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0834"/>
        <c:axId val="4685259"/>
      </c:barChart>
      <c:catAx>
        <c:axId val="717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59"/>
        <c:auto val="1"/>
        <c:lblAlgn val="ctr"/>
        <c:lblOffset val="100"/>
        <c:noMultiLvlLbl val="0"/>
      </c:catAx>
      <c:valAx>
        <c:axId val="46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06146"/>
        <c:axId val="15355071"/>
      </c:barChart>
      <c:catAx>
        <c:axId val="693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071"/>
        <c:auto val="1"/>
        <c:lblAlgn val="ctr"/>
        <c:lblOffset val="100"/>
        <c:noMultiLvlLbl val="0"/>
      </c:catAx>
      <c:valAx>
        <c:axId val="153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36736"/>
        <c:axId val="55950803"/>
      </c:barChart>
      <c:catAx>
        <c:axId val="749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803"/>
        <c:auto val="1"/>
        <c:lblAlgn val="ctr"/>
        <c:lblOffset val="100"/>
        <c:noMultiLvlLbl val="0"/>
      </c:catAx>
      <c:valAx>
        <c:axId val="5595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73719"/>
        <c:axId val="37398452"/>
      </c:barChart>
      <c:catAx>
        <c:axId val="857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452"/>
        <c:auto val="1"/>
        <c:lblAlgn val="ctr"/>
        <c:lblOffset val="100"/>
        <c:noMultiLvlLbl val="0"/>
      </c:catAx>
      <c:valAx>
        <c:axId val="373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7723"/>
        <c:axId val="94850342"/>
      </c:barChart>
      <c:catAx>
        <c:axId val="64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342"/>
        <c:auto val="1"/>
        <c:lblAlgn val="ctr"/>
        <c:lblOffset val="100"/>
        <c:noMultiLvlLbl val="0"/>
      </c:catAx>
      <c:valAx>
        <c:axId val="948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4298"/>
        <c:axId val="87366927"/>
      </c:barChart>
      <c:catAx>
        <c:axId val="8860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927"/>
        <c:auto val="1"/>
        <c:lblAlgn val="ctr"/>
        <c:lblOffset val="100"/>
        <c:noMultiLvlLbl val="0"/>
      </c:catAx>
      <c:valAx>
        <c:axId val="873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7622"/>
        <c:axId val="10576969"/>
      </c:barChart>
      <c:catAx>
        <c:axId val="217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969"/>
        <c:auto val="1"/>
        <c:lblAlgn val="ctr"/>
        <c:lblOffset val="100"/>
        <c:noMultiLvlLbl val="0"/>
      </c:catAx>
      <c:valAx>
        <c:axId val="105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777"/>
        <c:axId val="8194241"/>
      </c:barChart>
      <c:catAx>
        <c:axId val="39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1"/>
        <c:auto val="1"/>
        <c:lblAlgn val="ctr"/>
        <c:lblOffset val="100"/>
        <c:noMultiLvlLbl val="0"/>
      </c:catAx>
      <c:valAx>
        <c:axId val="81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6473"/>
        <c:axId val="94217555"/>
      </c:barChart>
      <c:catAx>
        <c:axId val="2339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555"/>
        <c:auto val="1"/>
        <c:lblAlgn val="ctr"/>
        <c:lblOffset val="100"/>
        <c:noMultiLvlLbl val="0"/>
      </c:catAx>
      <c:valAx>
        <c:axId val="942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20052"/>
        <c:axId val="15645547"/>
      </c:barChart>
      <c:catAx>
        <c:axId val="7742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547"/>
        <c:auto val="1"/>
        <c:lblAlgn val="ctr"/>
        <c:lblOffset val="100"/>
        <c:noMultiLvlLbl val="0"/>
      </c:catAx>
      <c:valAx>
        <c:axId val="156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8369"/>
        <c:axId val="12086682"/>
      </c:barChart>
      <c:catAx>
        <c:axId val="310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682"/>
        <c:auto val="1"/>
        <c:lblAlgn val="ctr"/>
        <c:lblOffset val="100"/>
        <c:noMultiLvlLbl val="0"/>
      </c:catAx>
      <c:valAx>
        <c:axId val="120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4536"/>
        <c:axId val="66624788"/>
      </c:barChart>
      <c:catAx>
        <c:axId val="954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88"/>
        <c:auto val="1"/>
        <c:lblAlgn val="ctr"/>
        <c:lblOffset val="100"/>
        <c:noMultiLvlLbl val="0"/>
      </c:catAx>
      <c:valAx>
        <c:axId val="666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0670"/>
        <c:axId val="99853767"/>
      </c:barChart>
      <c:catAx>
        <c:axId val="280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67"/>
        <c:auto val="1"/>
        <c:lblAlgn val="ctr"/>
        <c:lblOffset val="100"/>
        <c:noMultiLvlLbl val="0"/>
      </c:catAx>
      <c:valAx>
        <c:axId val="998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96366"/>
        <c:axId val="77775759"/>
      </c:barChart>
      <c:catAx>
        <c:axId val="6019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759"/>
        <c:auto val="1"/>
        <c:lblAlgn val="ctr"/>
        <c:lblOffset val="100"/>
        <c:noMultiLvlLbl val="0"/>
      </c:catAx>
      <c:valAx>
        <c:axId val="777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05390"/>
        <c:axId val="41803957"/>
      </c:barChart>
      <c:catAx>
        <c:axId val="792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957"/>
        <c:auto val="1"/>
        <c:lblAlgn val="ctr"/>
        <c:lblOffset val="100"/>
        <c:noMultiLvlLbl val="0"/>
      </c:catAx>
      <c:valAx>
        <c:axId val="418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64722"/>
        <c:axId val="23853714"/>
      </c:barChart>
      <c:catAx>
        <c:axId val="647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14"/>
        <c:auto val="1"/>
        <c:lblAlgn val="ctr"/>
        <c:lblOffset val="100"/>
        <c:noMultiLvlLbl val="0"/>
      </c:catAx>
      <c:valAx>
        <c:axId val="238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7486"/>
        <c:axId val="85505086"/>
      </c:barChart>
      <c:catAx>
        <c:axId val="941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086"/>
        <c:auto val="1"/>
        <c:lblAlgn val="ctr"/>
        <c:lblOffset val="100"/>
        <c:noMultiLvlLbl val="0"/>
      </c:catAx>
      <c:valAx>
        <c:axId val="855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17005"/>
        <c:axId val="88530981"/>
      </c:barChart>
      <c:catAx>
        <c:axId val="6891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981"/>
        <c:auto val="1"/>
        <c:lblAlgn val="ctr"/>
        <c:lblOffset val="100"/>
        <c:noMultiLvlLbl val="0"/>
      </c:catAx>
      <c:valAx>
        <c:axId val="885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