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14226"/>
        <c:axId val="32782683"/>
      </c:scatterChart>
      <c:valAx>
        <c:axId val="45514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2683"/>
        <c:crossesAt val="0"/>
        <c:crossBetween val="midCat"/>
      </c:valAx>
      <c:valAx>
        <c:axId val="3278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4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129117"/>
        <c:axId val="44079974"/>
      </c:scatterChart>
      <c:valAx>
        <c:axId val="28129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9974"/>
        <c:crossesAt val="0"/>
        <c:crossBetween val="midCat"/>
      </c:valAx>
      <c:valAx>
        <c:axId val="4407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27753"/>
        <c:axId val="27992052"/>
      </c:scatterChart>
      <c:valAx>
        <c:axId val="1962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2052"/>
        <c:crossesAt val="0"/>
        <c:crossBetween val="midCat"/>
      </c:valAx>
      <c:valAx>
        <c:axId val="2799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89791"/>
        <c:axId val="84274611"/>
      </c:scatterChart>
      <c:valAx>
        <c:axId val="6289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4611"/>
        <c:crossesAt val="0"/>
        <c:crossBetween val="midCat"/>
      </c:valAx>
      <c:valAx>
        <c:axId val="8427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