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39959"/>
        <c:axId val="55258725"/>
      </c:barChart>
      <c:catAx>
        <c:axId val="10039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8725"/>
        <c:auto val="1"/>
        <c:lblAlgn val="ctr"/>
        <c:lblOffset val="100"/>
        <c:noMultiLvlLbl val="0"/>
      </c:catAx>
      <c:valAx>
        <c:axId val="5525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9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63668"/>
        <c:axId val="74786186"/>
      </c:barChart>
      <c:catAx>
        <c:axId val="3606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6186"/>
        <c:auto val="1"/>
        <c:lblAlgn val="ctr"/>
        <c:lblOffset val="100"/>
        <c:noMultiLvlLbl val="0"/>
      </c:catAx>
      <c:valAx>
        <c:axId val="7478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82389"/>
        <c:axId val="11624720"/>
      </c:barChart>
      <c:catAx>
        <c:axId val="6088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4720"/>
        <c:auto val="1"/>
        <c:lblAlgn val="ctr"/>
        <c:lblOffset val="100"/>
        <c:noMultiLvlLbl val="0"/>
      </c:catAx>
      <c:valAx>
        <c:axId val="1162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12133"/>
        <c:axId val="30504279"/>
      </c:barChart>
      <c:catAx>
        <c:axId val="1231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4279"/>
        <c:auto val="1"/>
        <c:lblAlgn val="ctr"/>
        <c:lblOffset val="100"/>
        <c:noMultiLvlLbl val="0"/>
      </c:catAx>
      <c:valAx>
        <c:axId val="3050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65012"/>
        <c:axId val="95950242"/>
      </c:barChart>
      <c:catAx>
        <c:axId val="1676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0242"/>
        <c:auto val="1"/>
        <c:lblAlgn val="ctr"/>
        <c:lblOffset val="100"/>
        <c:noMultiLvlLbl val="0"/>
      </c:catAx>
      <c:valAx>
        <c:axId val="9595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29721"/>
        <c:axId val="92545546"/>
      </c:barChart>
      <c:catAx>
        <c:axId val="7262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546"/>
        <c:auto val="1"/>
        <c:lblAlgn val="ctr"/>
        <c:lblOffset val="100"/>
        <c:noMultiLvlLbl val="0"/>
      </c:catAx>
      <c:valAx>
        <c:axId val="9254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36110"/>
        <c:axId val="24449539"/>
      </c:barChart>
      <c:catAx>
        <c:axId val="4113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539"/>
        <c:auto val="1"/>
        <c:lblAlgn val="ctr"/>
        <c:lblOffset val="100"/>
        <c:noMultiLvlLbl val="0"/>
      </c:catAx>
      <c:valAx>
        <c:axId val="2444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458599"/>
        <c:axId val="60111174"/>
      </c:barChart>
      <c:catAx>
        <c:axId val="8545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174"/>
        <c:auto val="1"/>
        <c:lblAlgn val="ctr"/>
        <c:lblOffset val="100"/>
        <c:noMultiLvlLbl val="0"/>
      </c:catAx>
      <c:valAx>
        <c:axId val="6011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20346"/>
        <c:axId val="4806866"/>
      </c:barChart>
      <c:catAx>
        <c:axId val="4802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66"/>
        <c:auto val="1"/>
        <c:lblAlgn val="ctr"/>
        <c:lblOffset val="100"/>
        <c:noMultiLvlLbl val="0"/>
      </c:catAx>
      <c:valAx>
        <c:axId val="480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8265"/>
        <c:axId val="66843544"/>
      </c:barChart>
      <c:catAx>
        <c:axId val="3168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544"/>
        <c:auto val="1"/>
        <c:lblAlgn val="ctr"/>
        <c:lblOffset val="100"/>
        <c:noMultiLvlLbl val="0"/>
      </c:catAx>
      <c:valAx>
        <c:axId val="6684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90250"/>
        <c:axId val="76833554"/>
      </c:barChart>
      <c:catAx>
        <c:axId val="1039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554"/>
        <c:auto val="1"/>
        <c:lblAlgn val="ctr"/>
        <c:lblOffset val="100"/>
        <c:noMultiLvlLbl val="0"/>
      </c:catAx>
      <c:valAx>
        <c:axId val="7683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4754"/>
        <c:axId val="72635996"/>
      </c:barChart>
      <c:catAx>
        <c:axId val="381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996"/>
        <c:auto val="1"/>
        <c:lblAlgn val="ctr"/>
        <c:lblOffset val="100"/>
        <c:noMultiLvlLbl val="0"/>
      </c:catAx>
      <c:valAx>
        <c:axId val="7263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138380"/>
        <c:axId val="8919408"/>
      </c:barChart>
      <c:catAx>
        <c:axId val="5713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08"/>
        <c:auto val="1"/>
        <c:lblAlgn val="ctr"/>
        <c:lblOffset val="100"/>
        <c:noMultiLvlLbl val="0"/>
      </c:catAx>
      <c:valAx>
        <c:axId val="891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88225"/>
        <c:axId val="16623500"/>
      </c:barChart>
      <c:catAx>
        <c:axId val="7098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500"/>
        <c:auto val="1"/>
        <c:lblAlgn val="ctr"/>
        <c:lblOffset val="100"/>
        <c:noMultiLvlLbl val="0"/>
      </c:catAx>
      <c:valAx>
        <c:axId val="1662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591052"/>
        <c:axId val="76609410"/>
      </c:barChart>
      <c:catAx>
        <c:axId val="9359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9410"/>
        <c:auto val="1"/>
        <c:lblAlgn val="ctr"/>
        <c:lblOffset val="100"/>
        <c:noMultiLvlLbl val="0"/>
      </c:catAx>
      <c:valAx>
        <c:axId val="7660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99108"/>
        <c:axId val="23853735"/>
      </c:barChart>
      <c:catAx>
        <c:axId val="5299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3735"/>
        <c:auto val="1"/>
        <c:lblAlgn val="ctr"/>
        <c:lblOffset val="100"/>
        <c:noMultiLvlLbl val="0"/>
      </c:catAx>
      <c:valAx>
        <c:axId val="2385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3657"/>
        <c:axId val="36953730"/>
      </c:barChart>
      <c:catAx>
        <c:axId val="639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730"/>
        <c:auto val="1"/>
        <c:lblAlgn val="ctr"/>
        <c:lblOffset val="100"/>
        <c:noMultiLvlLbl val="0"/>
      </c:catAx>
      <c:valAx>
        <c:axId val="3695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761265"/>
        <c:axId val="36198429"/>
      </c:barChart>
      <c:catAx>
        <c:axId val="20761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429"/>
        <c:auto val="1"/>
        <c:lblAlgn val="ctr"/>
        <c:lblOffset val="100"/>
        <c:noMultiLvlLbl val="0"/>
      </c:catAx>
      <c:valAx>
        <c:axId val="3619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