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62345"/>
        <c:axId val="96528519"/>
      </c:scatterChart>
      <c:valAx>
        <c:axId val="71262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519"/>
        <c:crossesAt val="0"/>
        <c:crossBetween val="midCat"/>
      </c:valAx>
      <c:valAx>
        <c:axId val="96528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06035"/>
        <c:axId val="52509667"/>
      </c:scatterChart>
      <c:valAx>
        <c:axId val="53506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667"/>
        <c:crossesAt val="0"/>
        <c:crossBetween val="midCat"/>
      </c:valAx>
      <c:valAx>
        <c:axId val="52509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83501"/>
        <c:axId val="26607316"/>
      </c:scatterChart>
      <c:valAx>
        <c:axId val="76583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316"/>
        <c:crossesAt val="0"/>
        <c:crossBetween val="midCat"/>
      </c:valAx>
      <c:valAx>
        <c:axId val="26607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69340"/>
        <c:axId val="71692718"/>
      </c:scatterChart>
      <c:valAx>
        <c:axId val="43369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718"/>
        <c:crossesAt val="0"/>
        <c:crossBetween val="midCat"/>
      </c:valAx>
      <c:valAx>
        <c:axId val="71692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