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1241"/>
        <c:axId val="81197034"/>
      </c:barChart>
      <c:catAx>
        <c:axId val="318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034"/>
        <c:auto val="1"/>
        <c:lblAlgn val="ctr"/>
        <c:lblOffset val="100"/>
        <c:noMultiLvlLbl val="0"/>
      </c:catAx>
      <c:valAx>
        <c:axId val="811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11793"/>
        <c:axId val="18100555"/>
      </c:barChart>
      <c:catAx>
        <c:axId val="1781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555"/>
        <c:auto val="1"/>
        <c:lblAlgn val="ctr"/>
        <c:lblOffset val="100"/>
        <c:noMultiLvlLbl val="0"/>
      </c:catAx>
      <c:valAx>
        <c:axId val="181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80621"/>
        <c:axId val="52387914"/>
      </c:barChart>
      <c:catAx>
        <c:axId val="8148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914"/>
        <c:auto val="1"/>
        <c:lblAlgn val="ctr"/>
        <c:lblOffset val="100"/>
        <c:noMultiLvlLbl val="0"/>
      </c:catAx>
      <c:valAx>
        <c:axId val="523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11500"/>
        <c:axId val="13204341"/>
      </c:barChart>
      <c:catAx>
        <c:axId val="1981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341"/>
        <c:auto val="1"/>
        <c:lblAlgn val="ctr"/>
        <c:lblOffset val="100"/>
        <c:noMultiLvlLbl val="0"/>
      </c:catAx>
      <c:valAx>
        <c:axId val="132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47102"/>
        <c:axId val="62719596"/>
      </c:barChart>
      <c:catAx>
        <c:axId val="9914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596"/>
        <c:auto val="1"/>
        <c:lblAlgn val="ctr"/>
        <c:lblOffset val="100"/>
        <c:noMultiLvlLbl val="0"/>
      </c:catAx>
      <c:valAx>
        <c:axId val="627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79789"/>
        <c:axId val="67174651"/>
      </c:barChart>
      <c:catAx>
        <c:axId val="9747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651"/>
        <c:auto val="1"/>
        <c:lblAlgn val="ctr"/>
        <c:lblOffset val="100"/>
        <c:noMultiLvlLbl val="0"/>
      </c:catAx>
      <c:valAx>
        <c:axId val="671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31056"/>
        <c:axId val="63325481"/>
      </c:barChart>
      <c:catAx>
        <c:axId val="476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81"/>
        <c:auto val="1"/>
        <c:lblAlgn val="ctr"/>
        <c:lblOffset val="100"/>
        <c:noMultiLvlLbl val="0"/>
      </c:catAx>
      <c:valAx>
        <c:axId val="633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37936"/>
        <c:axId val="86453398"/>
      </c:barChart>
      <c:catAx>
        <c:axId val="9833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398"/>
        <c:auto val="1"/>
        <c:lblAlgn val="ctr"/>
        <c:lblOffset val="100"/>
        <c:noMultiLvlLbl val="0"/>
      </c:catAx>
      <c:valAx>
        <c:axId val="864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11761"/>
        <c:axId val="29134941"/>
      </c:barChart>
      <c:catAx>
        <c:axId val="2991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941"/>
        <c:auto val="1"/>
        <c:lblAlgn val="ctr"/>
        <c:lblOffset val="100"/>
        <c:noMultiLvlLbl val="0"/>
      </c:catAx>
      <c:valAx>
        <c:axId val="291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26352"/>
        <c:axId val="92647501"/>
      </c:barChart>
      <c:catAx>
        <c:axId val="1072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501"/>
        <c:auto val="1"/>
        <c:lblAlgn val="ctr"/>
        <c:lblOffset val="100"/>
        <c:noMultiLvlLbl val="0"/>
      </c:catAx>
      <c:valAx>
        <c:axId val="926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33783"/>
        <c:axId val="25058325"/>
      </c:barChart>
      <c:catAx>
        <c:axId val="2403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325"/>
        <c:auto val="1"/>
        <c:lblAlgn val="ctr"/>
        <c:lblOffset val="100"/>
        <c:noMultiLvlLbl val="0"/>
      </c:catAx>
      <c:valAx>
        <c:axId val="250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67163"/>
        <c:axId val="22289582"/>
      </c:barChart>
      <c:catAx>
        <c:axId val="317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582"/>
        <c:auto val="1"/>
        <c:lblAlgn val="ctr"/>
        <c:lblOffset val="100"/>
        <c:noMultiLvlLbl val="0"/>
      </c:catAx>
      <c:valAx>
        <c:axId val="222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61877"/>
        <c:axId val="83339205"/>
      </c:barChart>
      <c:catAx>
        <c:axId val="8266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205"/>
        <c:auto val="1"/>
        <c:lblAlgn val="ctr"/>
        <c:lblOffset val="100"/>
        <c:noMultiLvlLbl val="0"/>
      </c:catAx>
      <c:valAx>
        <c:axId val="833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01523"/>
        <c:axId val="77445930"/>
      </c:barChart>
      <c:catAx>
        <c:axId val="9350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930"/>
        <c:auto val="1"/>
        <c:lblAlgn val="ctr"/>
        <c:lblOffset val="100"/>
        <c:noMultiLvlLbl val="0"/>
      </c:catAx>
      <c:valAx>
        <c:axId val="774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09926"/>
        <c:axId val="91570841"/>
      </c:barChart>
      <c:catAx>
        <c:axId val="7520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841"/>
        <c:auto val="1"/>
        <c:lblAlgn val="ctr"/>
        <c:lblOffset val="100"/>
        <c:noMultiLvlLbl val="0"/>
      </c:catAx>
      <c:valAx>
        <c:axId val="915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47611"/>
        <c:axId val="17157632"/>
      </c:barChart>
      <c:catAx>
        <c:axId val="5754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632"/>
        <c:auto val="1"/>
        <c:lblAlgn val="ctr"/>
        <c:lblOffset val="100"/>
        <c:noMultiLvlLbl val="0"/>
      </c:catAx>
      <c:valAx>
        <c:axId val="171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09855"/>
        <c:axId val="79643003"/>
      </c:barChart>
      <c:catAx>
        <c:axId val="3470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003"/>
        <c:auto val="1"/>
        <c:lblAlgn val="ctr"/>
        <c:lblOffset val="100"/>
        <c:noMultiLvlLbl val="0"/>
      </c:catAx>
      <c:valAx>
        <c:axId val="7964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1104"/>
        <c:axId val="65494706"/>
      </c:barChart>
      <c:catAx>
        <c:axId val="709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706"/>
        <c:auto val="1"/>
        <c:lblAlgn val="ctr"/>
        <c:lblOffset val="100"/>
        <c:noMultiLvlLbl val="0"/>
      </c:catAx>
      <c:valAx>
        <c:axId val="654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