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45550"/>
        <c:axId val="48814351"/>
      </c:scatterChart>
      <c:valAx>
        <c:axId val="8524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351"/>
        <c:crossesAt val="0"/>
        <c:crossBetween val="midCat"/>
      </c:valAx>
      <c:valAx>
        <c:axId val="4881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2657"/>
        <c:axId val="31501613"/>
      </c:scatterChart>
      <c:valAx>
        <c:axId val="1603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613"/>
        <c:crossesAt val="0"/>
        <c:crossBetween val="midCat"/>
      </c:valAx>
      <c:valAx>
        <c:axId val="3150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77040"/>
        <c:axId val="45560841"/>
      </c:scatterChart>
      <c:valAx>
        <c:axId val="7557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841"/>
        <c:crossesAt val="0"/>
        <c:crossBetween val="midCat"/>
      </c:valAx>
      <c:valAx>
        <c:axId val="4556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54220"/>
        <c:axId val="89475573"/>
      </c:scatterChart>
      <c:valAx>
        <c:axId val="8695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573"/>
        <c:crossesAt val="0"/>
        <c:crossBetween val="midCat"/>
      </c:valAx>
      <c:valAx>
        <c:axId val="8947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