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9762"/>
        <c:axId val="47624495"/>
      </c:barChart>
      <c:catAx>
        <c:axId val="236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495"/>
        <c:auto val="1"/>
        <c:lblAlgn val="ctr"/>
        <c:lblOffset val="100"/>
        <c:noMultiLvlLbl val="0"/>
      </c:catAx>
      <c:valAx>
        <c:axId val="476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2202"/>
        <c:axId val="60493805"/>
      </c:barChart>
      <c:catAx>
        <c:axId val="729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05"/>
        <c:auto val="1"/>
        <c:lblAlgn val="ctr"/>
        <c:lblOffset val="100"/>
        <c:noMultiLvlLbl val="0"/>
      </c:catAx>
      <c:valAx>
        <c:axId val="604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59538"/>
        <c:axId val="81207803"/>
      </c:barChart>
      <c:catAx>
        <c:axId val="130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803"/>
        <c:auto val="1"/>
        <c:lblAlgn val="ctr"/>
        <c:lblOffset val="100"/>
        <c:noMultiLvlLbl val="0"/>
      </c:catAx>
      <c:valAx>
        <c:axId val="812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4082"/>
        <c:axId val="41940570"/>
      </c:barChart>
      <c:catAx>
        <c:axId val="463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570"/>
        <c:auto val="1"/>
        <c:lblAlgn val="ctr"/>
        <c:lblOffset val="100"/>
        <c:noMultiLvlLbl val="0"/>
      </c:catAx>
      <c:valAx>
        <c:axId val="419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1992"/>
        <c:axId val="54562767"/>
      </c:barChart>
      <c:catAx>
        <c:axId val="500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67"/>
        <c:auto val="1"/>
        <c:lblAlgn val="ctr"/>
        <c:lblOffset val="100"/>
        <c:noMultiLvlLbl val="0"/>
      </c:catAx>
      <c:valAx>
        <c:axId val="545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87190"/>
        <c:axId val="46743354"/>
      </c:barChart>
      <c:catAx>
        <c:axId val="512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354"/>
        <c:auto val="1"/>
        <c:lblAlgn val="ctr"/>
        <c:lblOffset val="100"/>
        <c:noMultiLvlLbl val="0"/>
      </c:catAx>
      <c:valAx>
        <c:axId val="467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2008"/>
        <c:axId val="44897196"/>
      </c:barChart>
      <c:catAx>
        <c:axId val="196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196"/>
        <c:auto val="1"/>
        <c:lblAlgn val="ctr"/>
        <c:lblOffset val="100"/>
        <c:noMultiLvlLbl val="0"/>
      </c:catAx>
      <c:valAx>
        <c:axId val="448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4406"/>
        <c:axId val="17128566"/>
      </c:barChart>
      <c:catAx>
        <c:axId val="914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66"/>
        <c:auto val="1"/>
        <c:lblAlgn val="ctr"/>
        <c:lblOffset val="100"/>
        <c:noMultiLvlLbl val="0"/>
      </c:catAx>
      <c:valAx>
        <c:axId val="171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02371"/>
        <c:axId val="26193742"/>
      </c:barChart>
      <c:catAx>
        <c:axId val="117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742"/>
        <c:auto val="1"/>
        <c:lblAlgn val="ctr"/>
        <c:lblOffset val="100"/>
        <c:noMultiLvlLbl val="0"/>
      </c:catAx>
      <c:valAx>
        <c:axId val="261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22825"/>
        <c:axId val="53878680"/>
      </c:barChart>
      <c:catAx>
        <c:axId val="441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680"/>
        <c:auto val="1"/>
        <c:lblAlgn val="ctr"/>
        <c:lblOffset val="100"/>
        <c:noMultiLvlLbl val="0"/>
      </c:catAx>
      <c:valAx>
        <c:axId val="538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0271"/>
        <c:axId val="28771950"/>
      </c:barChart>
      <c:catAx>
        <c:axId val="860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50"/>
        <c:auto val="1"/>
        <c:lblAlgn val="ctr"/>
        <c:lblOffset val="100"/>
        <c:noMultiLvlLbl val="0"/>
      </c:catAx>
      <c:valAx>
        <c:axId val="287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4863"/>
        <c:axId val="16145543"/>
      </c:barChart>
      <c:catAx>
        <c:axId val="586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543"/>
        <c:auto val="1"/>
        <c:lblAlgn val="ctr"/>
        <c:lblOffset val="100"/>
        <c:noMultiLvlLbl val="0"/>
      </c:catAx>
      <c:valAx>
        <c:axId val="161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1749"/>
        <c:axId val="94182614"/>
      </c:barChart>
      <c:catAx>
        <c:axId val="175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614"/>
        <c:auto val="1"/>
        <c:lblAlgn val="ctr"/>
        <c:lblOffset val="100"/>
        <c:noMultiLvlLbl val="0"/>
      </c:catAx>
      <c:valAx>
        <c:axId val="941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193"/>
        <c:axId val="99376279"/>
      </c:barChart>
      <c:catAx>
        <c:axId val="42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279"/>
        <c:auto val="1"/>
        <c:lblAlgn val="ctr"/>
        <c:lblOffset val="100"/>
        <c:noMultiLvlLbl val="0"/>
      </c:catAx>
      <c:valAx>
        <c:axId val="993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4236"/>
        <c:axId val="89142823"/>
      </c:barChart>
      <c:catAx>
        <c:axId val="520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23"/>
        <c:auto val="1"/>
        <c:lblAlgn val="ctr"/>
        <c:lblOffset val="100"/>
        <c:noMultiLvlLbl val="0"/>
      </c:catAx>
      <c:valAx>
        <c:axId val="891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86096"/>
        <c:axId val="25659657"/>
      </c:barChart>
      <c:catAx>
        <c:axId val="697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657"/>
        <c:auto val="1"/>
        <c:lblAlgn val="ctr"/>
        <c:lblOffset val="100"/>
        <c:noMultiLvlLbl val="0"/>
      </c:catAx>
      <c:valAx>
        <c:axId val="256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04253"/>
        <c:axId val="63489537"/>
      </c:barChart>
      <c:catAx>
        <c:axId val="255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537"/>
        <c:auto val="1"/>
        <c:lblAlgn val="ctr"/>
        <c:lblOffset val="100"/>
        <c:noMultiLvlLbl val="0"/>
      </c:catAx>
      <c:valAx>
        <c:axId val="634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1165"/>
        <c:axId val="7306436"/>
      </c:barChart>
      <c:catAx>
        <c:axId val="152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36"/>
        <c:auto val="1"/>
        <c:lblAlgn val="ctr"/>
        <c:lblOffset val="100"/>
        <c:noMultiLvlLbl val="0"/>
      </c:catAx>
      <c:valAx>
        <c:axId val="73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