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77354"/>
        <c:axId val="11338669"/>
      </c:scatterChart>
      <c:valAx>
        <c:axId val="58777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669"/>
        <c:crossesAt val="0"/>
        <c:crossBetween val="midCat"/>
      </c:valAx>
      <c:valAx>
        <c:axId val="11338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7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07828"/>
        <c:axId val="64975759"/>
      </c:scatterChart>
      <c:valAx>
        <c:axId val="63907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759"/>
        <c:crossesAt val="0"/>
        <c:crossBetween val="midCat"/>
      </c:valAx>
      <c:valAx>
        <c:axId val="64975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7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766178"/>
        <c:axId val="25729975"/>
      </c:scatterChart>
      <c:valAx>
        <c:axId val="63766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975"/>
        <c:crossesAt val="0"/>
        <c:crossBetween val="midCat"/>
      </c:valAx>
      <c:valAx>
        <c:axId val="25729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6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932972"/>
        <c:axId val="11245708"/>
      </c:scatterChart>
      <c:valAx>
        <c:axId val="28932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5708"/>
        <c:crossesAt val="0"/>
        <c:crossBetween val="midCat"/>
      </c:valAx>
      <c:valAx>
        <c:axId val="11245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2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