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50681"/>
        <c:axId val="12820403"/>
      </c:barChart>
      <c:catAx>
        <c:axId val="495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0403"/>
        <c:auto val="1"/>
        <c:lblAlgn val="ctr"/>
        <c:lblOffset val="100"/>
        <c:noMultiLvlLbl val="0"/>
      </c:catAx>
      <c:valAx>
        <c:axId val="1282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95559"/>
        <c:axId val="70307719"/>
      </c:barChart>
      <c:catAx>
        <c:axId val="3659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719"/>
        <c:auto val="1"/>
        <c:lblAlgn val="ctr"/>
        <c:lblOffset val="100"/>
        <c:noMultiLvlLbl val="0"/>
      </c:catAx>
      <c:valAx>
        <c:axId val="7030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66033"/>
        <c:axId val="25081546"/>
      </c:barChart>
      <c:catAx>
        <c:axId val="4596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546"/>
        <c:auto val="1"/>
        <c:lblAlgn val="ctr"/>
        <c:lblOffset val="100"/>
        <c:noMultiLvlLbl val="0"/>
      </c:catAx>
      <c:valAx>
        <c:axId val="2508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69589"/>
        <c:axId val="51356845"/>
      </c:barChart>
      <c:catAx>
        <c:axId val="7146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845"/>
        <c:auto val="1"/>
        <c:lblAlgn val="ctr"/>
        <c:lblOffset val="100"/>
        <c:noMultiLvlLbl val="0"/>
      </c:catAx>
      <c:valAx>
        <c:axId val="513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26159"/>
        <c:axId val="72644554"/>
      </c:barChart>
      <c:catAx>
        <c:axId val="872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4554"/>
        <c:auto val="1"/>
        <c:lblAlgn val="ctr"/>
        <c:lblOffset val="100"/>
        <c:noMultiLvlLbl val="0"/>
      </c:catAx>
      <c:valAx>
        <c:axId val="7264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73854"/>
        <c:axId val="19609442"/>
      </c:barChart>
      <c:catAx>
        <c:axId val="9327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442"/>
        <c:auto val="1"/>
        <c:lblAlgn val="ctr"/>
        <c:lblOffset val="100"/>
        <c:noMultiLvlLbl val="0"/>
      </c:catAx>
      <c:valAx>
        <c:axId val="1960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73651"/>
        <c:axId val="69712075"/>
      </c:barChart>
      <c:catAx>
        <c:axId val="795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075"/>
        <c:auto val="1"/>
        <c:lblAlgn val="ctr"/>
        <c:lblOffset val="100"/>
        <c:noMultiLvlLbl val="0"/>
      </c:catAx>
      <c:valAx>
        <c:axId val="697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61133"/>
        <c:axId val="87461157"/>
      </c:barChart>
      <c:catAx>
        <c:axId val="1316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157"/>
        <c:auto val="1"/>
        <c:lblAlgn val="ctr"/>
        <c:lblOffset val="100"/>
        <c:noMultiLvlLbl val="0"/>
      </c:catAx>
      <c:valAx>
        <c:axId val="8746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012707"/>
        <c:axId val="72397835"/>
      </c:barChart>
      <c:catAx>
        <c:axId val="15012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7835"/>
        <c:auto val="1"/>
        <c:lblAlgn val="ctr"/>
        <c:lblOffset val="100"/>
        <c:noMultiLvlLbl val="0"/>
      </c:catAx>
      <c:valAx>
        <c:axId val="7239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321897"/>
        <c:axId val="96850443"/>
      </c:barChart>
      <c:catAx>
        <c:axId val="8632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443"/>
        <c:auto val="1"/>
        <c:lblAlgn val="ctr"/>
        <c:lblOffset val="100"/>
        <c:noMultiLvlLbl val="0"/>
      </c:catAx>
      <c:valAx>
        <c:axId val="9685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612943"/>
        <c:axId val="63206071"/>
      </c:barChart>
      <c:catAx>
        <c:axId val="17612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071"/>
        <c:auto val="1"/>
        <c:lblAlgn val="ctr"/>
        <c:lblOffset val="100"/>
        <c:noMultiLvlLbl val="0"/>
      </c:catAx>
      <c:valAx>
        <c:axId val="63206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83643"/>
        <c:axId val="55942603"/>
      </c:barChart>
      <c:catAx>
        <c:axId val="9768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2603"/>
        <c:auto val="1"/>
        <c:lblAlgn val="ctr"/>
        <c:lblOffset val="100"/>
        <c:noMultiLvlLbl val="0"/>
      </c:catAx>
      <c:valAx>
        <c:axId val="5594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588461"/>
        <c:axId val="70814545"/>
      </c:barChart>
      <c:catAx>
        <c:axId val="74588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545"/>
        <c:auto val="1"/>
        <c:lblAlgn val="ctr"/>
        <c:lblOffset val="100"/>
        <c:noMultiLvlLbl val="0"/>
      </c:catAx>
      <c:valAx>
        <c:axId val="708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14571"/>
        <c:axId val="1686042"/>
      </c:barChart>
      <c:catAx>
        <c:axId val="1611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042"/>
        <c:auto val="1"/>
        <c:lblAlgn val="ctr"/>
        <c:lblOffset val="100"/>
        <c:noMultiLvlLbl val="0"/>
      </c:catAx>
      <c:valAx>
        <c:axId val="168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17518"/>
        <c:axId val="42545244"/>
      </c:barChart>
      <c:catAx>
        <c:axId val="600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5244"/>
        <c:auto val="1"/>
        <c:lblAlgn val="ctr"/>
        <c:lblOffset val="100"/>
        <c:noMultiLvlLbl val="0"/>
      </c:catAx>
      <c:valAx>
        <c:axId val="4254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99233"/>
        <c:axId val="45700372"/>
      </c:barChart>
      <c:catAx>
        <c:axId val="9489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372"/>
        <c:auto val="1"/>
        <c:lblAlgn val="ctr"/>
        <c:lblOffset val="100"/>
        <c:noMultiLvlLbl val="0"/>
      </c:catAx>
      <c:valAx>
        <c:axId val="4570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83662"/>
        <c:axId val="78012037"/>
      </c:barChart>
      <c:catAx>
        <c:axId val="43983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037"/>
        <c:auto val="1"/>
        <c:lblAlgn val="ctr"/>
        <c:lblOffset val="100"/>
        <c:noMultiLvlLbl val="0"/>
      </c:catAx>
      <c:valAx>
        <c:axId val="7801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3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68359"/>
        <c:axId val="13279575"/>
      </c:barChart>
      <c:catAx>
        <c:axId val="5286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575"/>
        <c:auto val="1"/>
        <c:lblAlgn val="ctr"/>
        <c:lblOffset val="100"/>
        <c:noMultiLvlLbl val="0"/>
      </c:catAx>
      <c:valAx>
        <c:axId val="1327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