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68477"/>
        <c:axId val="40108962"/>
      </c:scatterChart>
      <c:valAx>
        <c:axId val="6846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962"/>
        <c:crossesAt val="0"/>
        <c:crossBetween val="midCat"/>
      </c:valAx>
      <c:valAx>
        <c:axId val="4010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36611"/>
        <c:axId val="59453558"/>
      </c:scatterChart>
      <c:valAx>
        <c:axId val="6703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558"/>
        <c:crossesAt val="0"/>
        <c:crossBetween val="midCat"/>
      </c:valAx>
      <c:valAx>
        <c:axId val="5945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5508"/>
        <c:axId val="5535402"/>
      </c:scatterChart>
      <c:valAx>
        <c:axId val="125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02"/>
        <c:crossesAt val="0"/>
        <c:crossBetween val="midCat"/>
      </c:valAx>
      <c:valAx>
        <c:axId val="553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43682"/>
        <c:axId val="29831957"/>
      </c:scatterChart>
      <c:valAx>
        <c:axId val="4874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957"/>
        <c:crossesAt val="0"/>
        <c:crossBetween val="midCat"/>
      </c:valAx>
      <c:valAx>
        <c:axId val="2983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