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4489"/>
        <c:axId val="28619600"/>
      </c:barChart>
      <c:catAx>
        <c:axId val="275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00"/>
        <c:auto val="1"/>
        <c:lblAlgn val="ctr"/>
        <c:lblOffset val="100"/>
        <c:noMultiLvlLbl val="0"/>
      </c:catAx>
      <c:valAx>
        <c:axId val="286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45127"/>
        <c:axId val="72046253"/>
      </c:barChart>
      <c:catAx>
        <c:axId val="220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53"/>
        <c:auto val="1"/>
        <c:lblAlgn val="ctr"/>
        <c:lblOffset val="100"/>
        <c:noMultiLvlLbl val="0"/>
      </c:catAx>
      <c:valAx>
        <c:axId val="720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7857"/>
        <c:axId val="22966629"/>
      </c:barChart>
      <c:catAx>
        <c:axId val="177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629"/>
        <c:auto val="1"/>
        <c:lblAlgn val="ctr"/>
        <c:lblOffset val="100"/>
        <c:noMultiLvlLbl val="0"/>
      </c:catAx>
      <c:valAx>
        <c:axId val="229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8939"/>
        <c:axId val="33590816"/>
      </c:barChart>
      <c:catAx>
        <c:axId val="645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816"/>
        <c:auto val="1"/>
        <c:lblAlgn val="ctr"/>
        <c:lblOffset val="100"/>
        <c:noMultiLvlLbl val="0"/>
      </c:catAx>
      <c:valAx>
        <c:axId val="335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11772"/>
        <c:axId val="94850521"/>
      </c:barChart>
      <c:catAx>
        <c:axId val="353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521"/>
        <c:auto val="1"/>
        <c:lblAlgn val="ctr"/>
        <c:lblOffset val="100"/>
        <c:noMultiLvlLbl val="0"/>
      </c:catAx>
      <c:valAx>
        <c:axId val="948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5753"/>
        <c:axId val="34380425"/>
      </c:barChart>
      <c:catAx>
        <c:axId val="913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425"/>
        <c:auto val="1"/>
        <c:lblAlgn val="ctr"/>
        <c:lblOffset val="100"/>
        <c:noMultiLvlLbl val="0"/>
      </c:catAx>
      <c:valAx>
        <c:axId val="343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8305"/>
        <c:axId val="90885783"/>
      </c:barChart>
      <c:catAx>
        <c:axId val="304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83"/>
        <c:auto val="1"/>
        <c:lblAlgn val="ctr"/>
        <c:lblOffset val="100"/>
        <c:noMultiLvlLbl val="0"/>
      </c:catAx>
      <c:valAx>
        <c:axId val="908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3773"/>
        <c:axId val="2154560"/>
      </c:barChart>
      <c:catAx>
        <c:axId val="170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0"/>
        <c:auto val="1"/>
        <c:lblAlgn val="ctr"/>
        <c:lblOffset val="100"/>
        <c:noMultiLvlLbl val="0"/>
      </c:catAx>
      <c:valAx>
        <c:axId val="21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5258"/>
        <c:axId val="91016255"/>
      </c:barChart>
      <c:catAx>
        <c:axId val="235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255"/>
        <c:auto val="1"/>
        <c:lblAlgn val="ctr"/>
        <c:lblOffset val="100"/>
        <c:noMultiLvlLbl val="0"/>
      </c:catAx>
      <c:valAx>
        <c:axId val="910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8339"/>
        <c:axId val="84977637"/>
      </c:barChart>
      <c:catAx>
        <c:axId val="474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37"/>
        <c:auto val="1"/>
        <c:lblAlgn val="ctr"/>
        <c:lblOffset val="100"/>
        <c:noMultiLvlLbl val="0"/>
      </c:catAx>
      <c:valAx>
        <c:axId val="849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9194"/>
        <c:axId val="51665786"/>
      </c:barChart>
      <c:catAx>
        <c:axId val="562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86"/>
        <c:auto val="1"/>
        <c:lblAlgn val="ctr"/>
        <c:lblOffset val="100"/>
        <c:noMultiLvlLbl val="0"/>
      </c:catAx>
      <c:valAx>
        <c:axId val="516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050"/>
        <c:axId val="73689699"/>
      </c:barChart>
      <c:catAx>
        <c:axId val="3050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699"/>
        <c:auto val="1"/>
        <c:lblAlgn val="ctr"/>
        <c:lblOffset val="100"/>
        <c:noMultiLvlLbl val="0"/>
      </c:catAx>
      <c:valAx>
        <c:axId val="736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1384"/>
        <c:axId val="90334114"/>
      </c:barChart>
      <c:catAx>
        <c:axId val="181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14"/>
        <c:auto val="1"/>
        <c:lblAlgn val="ctr"/>
        <c:lblOffset val="100"/>
        <c:noMultiLvlLbl val="0"/>
      </c:catAx>
      <c:valAx>
        <c:axId val="903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0884"/>
        <c:axId val="17772218"/>
      </c:barChart>
      <c:catAx>
        <c:axId val="784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18"/>
        <c:auto val="1"/>
        <c:lblAlgn val="ctr"/>
        <c:lblOffset val="100"/>
        <c:noMultiLvlLbl val="0"/>
      </c:catAx>
      <c:valAx>
        <c:axId val="177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7323"/>
        <c:axId val="63077919"/>
      </c:barChart>
      <c:catAx>
        <c:axId val="767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19"/>
        <c:auto val="1"/>
        <c:lblAlgn val="ctr"/>
        <c:lblOffset val="100"/>
        <c:noMultiLvlLbl val="0"/>
      </c:catAx>
      <c:valAx>
        <c:axId val="630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9908"/>
        <c:axId val="59577877"/>
      </c:barChart>
      <c:catAx>
        <c:axId val="793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77"/>
        <c:auto val="1"/>
        <c:lblAlgn val="ctr"/>
        <c:lblOffset val="100"/>
        <c:noMultiLvlLbl val="0"/>
      </c:catAx>
      <c:valAx>
        <c:axId val="595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96169"/>
        <c:axId val="61840810"/>
      </c:barChart>
      <c:catAx>
        <c:axId val="804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810"/>
        <c:auto val="1"/>
        <c:lblAlgn val="ctr"/>
        <c:lblOffset val="100"/>
        <c:noMultiLvlLbl val="0"/>
      </c:catAx>
      <c:valAx>
        <c:axId val="618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677"/>
        <c:axId val="33935521"/>
      </c:barChart>
      <c:catAx>
        <c:axId val="15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21"/>
        <c:auto val="1"/>
        <c:lblAlgn val="ctr"/>
        <c:lblOffset val="100"/>
        <c:noMultiLvlLbl val="0"/>
      </c:catAx>
      <c:valAx>
        <c:axId val="339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