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77379"/>
        <c:axId val="78115639"/>
      </c:scatterChart>
      <c:valAx>
        <c:axId val="1347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639"/>
        <c:crossesAt val="0"/>
        <c:crossBetween val="midCat"/>
      </c:valAx>
      <c:valAx>
        <c:axId val="7811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64167"/>
        <c:axId val="51823613"/>
      </c:scatterChart>
      <c:valAx>
        <c:axId val="2776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613"/>
        <c:crossesAt val="0"/>
        <c:crossBetween val="midCat"/>
      </c:valAx>
      <c:valAx>
        <c:axId val="5182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4594"/>
        <c:axId val="1788408"/>
      </c:scatterChart>
      <c:valAx>
        <c:axId val="8662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08"/>
        <c:crossesAt val="0"/>
        <c:crossBetween val="midCat"/>
      </c:valAx>
      <c:valAx>
        <c:axId val="178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1542"/>
        <c:axId val="23645298"/>
      </c:scatterChart>
      <c:valAx>
        <c:axId val="814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298"/>
        <c:crossesAt val="0"/>
        <c:crossBetween val="midCat"/>
      </c:valAx>
      <c:valAx>
        <c:axId val="2364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