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89991"/>
        <c:axId val="21887407"/>
      </c:barChart>
      <c:catAx>
        <c:axId val="4448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407"/>
        <c:auto val="1"/>
        <c:lblAlgn val="ctr"/>
        <c:lblOffset val="100"/>
        <c:noMultiLvlLbl val="0"/>
      </c:catAx>
      <c:valAx>
        <c:axId val="2188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84831"/>
        <c:axId val="8719662"/>
      </c:barChart>
      <c:catAx>
        <c:axId val="4848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62"/>
        <c:auto val="1"/>
        <c:lblAlgn val="ctr"/>
        <c:lblOffset val="100"/>
        <c:noMultiLvlLbl val="0"/>
      </c:catAx>
      <c:valAx>
        <c:axId val="871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60377"/>
        <c:axId val="75767237"/>
      </c:barChart>
      <c:catAx>
        <c:axId val="4246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237"/>
        <c:auto val="1"/>
        <c:lblAlgn val="ctr"/>
        <c:lblOffset val="100"/>
        <c:noMultiLvlLbl val="0"/>
      </c:catAx>
      <c:valAx>
        <c:axId val="7576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25906"/>
        <c:axId val="18879756"/>
      </c:barChart>
      <c:catAx>
        <c:axId val="1542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756"/>
        <c:auto val="1"/>
        <c:lblAlgn val="ctr"/>
        <c:lblOffset val="100"/>
        <c:noMultiLvlLbl val="0"/>
      </c:catAx>
      <c:valAx>
        <c:axId val="188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08568"/>
        <c:axId val="36048722"/>
      </c:barChart>
      <c:catAx>
        <c:axId val="6200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722"/>
        <c:auto val="1"/>
        <c:lblAlgn val="ctr"/>
        <c:lblOffset val="100"/>
        <c:noMultiLvlLbl val="0"/>
      </c:catAx>
      <c:valAx>
        <c:axId val="360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60423"/>
        <c:axId val="82460097"/>
      </c:barChart>
      <c:catAx>
        <c:axId val="1596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097"/>
        <c:auto val="1"/>
        <c:lblAlgn val="ctr"/>
        <c:lblOffset val="100"/>
        <c:noMultiLvlLbl val="0"/>
      </c:catAx>
      <c:valAx>
        <c:axId val="8246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16997"/>
        <c:axId val="96861319"/>
      </c:barChart>
      <c:catAx>
        <c:axId val="7601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319"/>
        <c:auto val="1"/>
        <c:lblAlgn val="ctr"/>
        <c:lblOffset val="100"/>
        <c:noMultiLvlLbl val="0"/>
      </c:catAx>
      <c:valAx>
        <c:axId val="9686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89810"/>
        <c:axId val="55398797"/>
      </c:barChart>
      <c:catAx>
        <c:axId val="1168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797"/>
        <c:auto val="1"/>
        <c:lblAlgn val="ctr"/>
        <c:lblOffset val="100"/>
        <c:noMultiLvlLbl val="0"/>
      </c:catAx>
      <c:valAx>
        <c:axId val="5539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69033"/>
        <c:axId val="57984912"/>
      </c:barChart>
      <c:catAx>
        <c:axId val="5676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912"/>
        <c:auto val="1"/>
        <c:lblAlgn val="ctr"/>
        <c:lblOffset val="100"/>
        <c:noMultiLvlLbl val="0"/>
      </c:catAx>
      <c:valAx>
        <c:axId val="5798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77672"/>
        <c:axId val="77915302"/>
      </c:barChart>
      <c:catAx>
        <c:axId val="7487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302"/>
        <c:auto val="1"/>
        <c:lblAlgn val="ctr"/>
        <c:lblOffset val="100"/>
        <c:noMultiLvlLbl val="0"/>
      </c:catAx>
      <c:valAx>
        <c:axId val="7791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29174"/>
        <c:axId val="83743802"/>
      </c:barChart>
      <c:catAx>
        <c:axId val="6662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802"/>
        <c:auto val="1"/>
        <c:lblAlgn val="ctr"/>
        <c:lblOffset val="100"/>
        <c:noMultiLvlLbl val="0"/>
      </c:catAx>
      <c:valAx>
        <c:axId val="837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78407"/>
        <c:axId val="1463948"/>
      </c:barChart>
      <c:catAx>
        <c:axId val="9577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48"/>
        <c:auto val="1"/>
        <c:lblAlgn val="ctr"/>
        <c:lblOffset val="100"/>
        <c:noMultiLvlLbl val="0"/>
      </c:catAx>
      <c:valAx>
        <c:axId val="14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89537"/>
        <c:axId val="15508255"/>
      </c:barChart>
      <c:catAx>
        <c:axId val="1558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255"/>
        <c:auto val="1"/>
        <c:lblAlgn val="ctr"/>
        <c:lblOffset val="100"/>
        <c:noMultiLvlLbl val="0"/>
      </c:catAx>
      <c:valAx>
        <c:axId val="1550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68255"/>
        <c:axId val="45596366"/>
      </c:barChart>
      <c:catAx>
        <c:axId val="4956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366"/>
        <c:auto val="1"/>
        <c:lblAlgn val="ctr"/>
        <c:lblOffset val="100"/>
        <c:noMultiLvlLbl val="0"/>
      </c:catAx>
      <c:valAx>
        <c:axId val="4559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96749"/>
        <c:axId val="86544655"/>
      </c:barChart>
      <c:catAx>
        <c:axId val="2059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655"/>
        <c:auto val="1"/>
        <c:lblAlgn val="ctr"/>
        <c:lblOffset val="100"/>
        <c:noMultiLvlLbl val="0"/>
      </c:catAx>
      <c:valAx>
        <c:axId val="865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4136"/>
        <c:axId val="46453555"/>
      </c:barChart>
      <c:catAx>
        <c:axId val="749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555"/>
        <c:auto val="1"/>
        <c:lblAlgn val="ctr"/>
        <c:lblOffset val="100"/>
        <c:noMultiLvlLbl val="0"/>
      </c:catAx>
      <c:valAx>
        <c:axId val="4645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27542"/>
        <c:axId val="84877453"/>
      </c:barChart>
      <c:catAx>
        <c:axId val="6852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453"/>
        <c:auto val="1"/>
        <c:lblAlgn val="ctr"/>
        <c:lblOffset val="100"/>
        <c:noMultiLvlLbl val="0"/>
      </c:catAx>
      <c:valAx>
        <c:axId val="8487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59536"/>
        <c:axId val="21763226"/>
      </c:barChart>
      <c:catAx>
        <c:axId val="1585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226"/>
        <c:auto val="1"/>
        <c:lblAlgn val="ctr"/>
        <c:lblOffset val="100"/>
        <c:noMultiLvlLbl val="0"/>
      </c:catAx>
      <c:valAx>
        <c:axId val="2176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