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6984"/>
        <c:axId val="24460620"/>
      </c:scatterChart>
      <c:valAx>
        <c:axId val="959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620"/>
        <c:crossesAt val="0"/>
        <c:crossBetween val="midCat"/>
      </c:valAx>
      <c:valAx>
        <c:axId val="2446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19959"/>
        <c:axId val="6378378"/>
      </c:scatterChart>
      <c:valAx>
        <c:axId val="4311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78"/>
        <c:crossesAt val="0"/>
        <c:crossBetween val="midCat"/>
      </c:valAx>
      <c:valAx>
        <c:axId val="637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84197"/>
        <c:axId val="54922542"/>
      </c:scatterChart>
      <c:valAx>
        <c:axId val="2788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542"/>
        <c:crossesAt val="0"/>
        <c:crossBetween val="midCat"/>
      </c:valAx>
      <c:valAx>
        <c:axId val="5492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20516"/>
        <c:axId val="98672775"/>
      </c:scatterChart>
      <c:valAx>
        <c:axId val="9862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775"/>
        <c:crossesAt val="0"/>
        <c:crossBetween val="midCat"/>
      </c:valAx>
      <c:valAx>
        <c:axId val="9867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