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70236"/>
        <c:axId val="6576058"/>
      </c:barChart>
      <c:catAx>
        <c:axId val="281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58"/>
        <c:auto val="1"/>
        <c:lblAlgn val="ctr"/>
        <c:lblOffset val="100"/>
        <c:noMultiLvlLbl val="0"/>
      </c:catAx>
      <c:valAx>
        <c:axId val="65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97438"/>
        <c:axId val="43607206"/>
      </c:barChart>
      <c:catAx>
        <c:axId val="604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206"/>
        <c:auto val="1"/>
        <c:lblAlgn val="ctr"/>
        <c:lblOffset val="100"/>
        <c:noMultiLvlLbl val="0"/>
      </c:catAx>
      <c:valAx>
        <c:axId val="436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42554"/>
        <c:axId val="63988745"/>
      </c:barChart>
      <c:catAx>
        <c:axId val="961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745"/>
        <c:auto val="1"/>
        <c:lblAlgn val="ctr"/>
        <c:lblOffset val="100"/>
        <c:noMultiLvlLbl val="0"/>
      </c:catAx>
      <c:valAx>
        <c:axId val="639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03382"/>
        <c:axId val="66122070"/>
      </c:barChart>
      <c:catAx>
        <c:axId val="136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070"/>
        <c:auto val="1"/>
        <c:lblAlgn val="ctr"/>
        <c:lblOffset val="100"/>
        <c:noMultiLvlLbl val="0"/>
      </c:catAx>
      <c:valAx>
        <c:axId val="661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39954"/>
        <c:axId val="93394780"/>
      </c:barChart>
      <c:catAx>
        <c:axId val="336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780"/>
        <c:auto val="1"/>
        <c:lblAlgn val="ctr"/>
        <c:lblOffset val="100"/>
        <c:noMultiLvlLbl val="0"/>
      </c:catAx>
      <c:valAx>
        <c:axId val="933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0484"/>
        <c:axId val="93605136"/>
      </c:barChart>
      <c:catAx>
        <c:axId val="189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136"/>
        <c:auto val="1"/>
        <c:lblAlgn val="ctr"/>
        <c:lblOffset val="100"/>
        <c:noMultiLvlLbl val="0"/>
      </c:catAx>
      <c:valAx>
        <c:axId val="936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0191"/>
        <c:axId val="85532059"/>
      </c:barChart>
      <c:catAx>
        <c:axId val="820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059"/>
        <c:auto val="1"/>
        <c:lblAlgn val="ctr"/>
        <c:lblOffset val="100"/>
        <c:noMultiLvlLbl val="0"/>
      </c:catAx>
      <c:valAx>
        <c:axId val="8553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34100"/>
        <c:axId val="64239384"/>
      </c:barChart>
      <c:catAx>
        <c:axId val="414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384"/>
        <c:auto val="1"/>
        <c:lblAlgn val="ctr"/>
        <c:lblOffset val="100"/>
        <c:noMultiLvlLbl val="0"/>
      </c:catAx>
      <c:valAx>
        <c:axId val="642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9380"/>
        <c:axId val="37707828"/>
      </c:barChart>
      <c:catAx>
        <c:axId val="303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828"/>
        <c:auto val="1"/>
        <c:lblAlgn val="ctr"/>
        <c:lblOffset val="100"/>
        <c:noMultiLvlLbl val="0"/>
      </c:catAx>
      <c:valAx>
        <c:axId val="377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37612"/>
        <c:axId val="89491579"/>
      </c:barChart>
      <c:catAx>
        <c:axId val="403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579"/>
        <c:auto val="1"/>
        <c:lblAlgn val="ctr"/>
        <c:lblOffset val="100"/>
        <c:noMultiLvlLbl val="0"/>
      </c:catAx>
      <c:valAx>
        <c:axId val="894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0189"/>
        <c:axId val="23011694"/>
      </c:barChart>
      <c:catAx>
        <c:axId val="9378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94"/>
        <c:auto val="1"/>
        <c:lblAlgn val="ctr"/>
        <c:lblOffset val="100"/>
        <c:noMultiLvlLbl val="0"/>
      </c:catAx>
      <c:valAx>
        <c:axId val="230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4439"/>
        <c:axId val="15194936"/>
      </c:barChart>
      <c:catAx>
        <c:axId val="568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936"/>
        <c:auto val="1"/>
        <c:lblAlgn val="ctr"/>
        <c:lblOffset val="100"/>
        <c:noMultiLvlLbl val="0"/>
      </c:catAx>
      <c:valAx>
        <c:axId val="151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95779"/>
        <c:axId val="75562091"/>
      </c:barChart>
      <c:catAx>
        <c:axId val="7229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091"/>
        <c:auto val="1"/>
        <c:lblAlgn val="ctr"/>
        <c:lblOffset val="100"/>
        <c:noMultiLvlLbl val="0"/>
      </c:catAx>
      <c:valAx>
        <c:axId val="755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37884"/>
        <c:axId val="58812734"/>
      </c:barChart>
      <c:catAx>
        <c:axId val="5693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734"/>
        <c:auto val="1"/>
        <c:lblAlgn val="ctr"/>
        <c:lblOffset val="100"/>
        <c:noMultiLvlLbl val="0"/>
      </c:catAx>
      <c:valAx>
        <c:axId val="588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5710"/>
        <c:axId val="83769479"/>
      </c:barChart>
      <c:catAx>
        <c:axId val="332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479"/>
        <c:auto val="1"/>
        <c:lblAlgn val="ctr"/>
        <c:lblOffset val="100"/>
        <c:noMultiLvlLbl val="0"/>
      </c:catAx>
      <c:valAx>
        <c:axId val="837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7455"/>
        <c:axId val="86893651"/>
      </c:barChart>
      <c:catAx>
        <c:axId val="324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651"/>
        <c:auto val="1"/>
        <c:lblAlgn val="ctr"/>
        <c:lblOffset val="100"/>
        <c:noMultiLvlLbl val="0"/>
      </c:catAx>
      <c:valAx>
        <c:axId val="868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45440"/>
        <c:axId val="80430621"/>
      </c:barChart>
      <c:catAx>
        <c:axId val="4094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621"/>
        <c:auto val="1"/>
        <c:lblAlgn val="ctr"/>
        <c:lblOffset val="100"/>
        <c:noMultiLvlLbl val="0"/>
      </c:catAx>
      <c:valAx>
        <c:axId val="804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88573"/>
        <c:axId val="90172537"/>
      </c:barChart>
      <c:catAx>
        <c:axId val="7098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537"/>
        <c:auto val="1"/>
        <c:lblAlgn val="ctr"/>
        <c:lblOffset val="100"/>
        <c:noMultiLvlLbl val="0"/>
      </c:catAx>
      <c:valAx>
        <c:axId val="901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