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77782"/>
        <c:axId val="41234385"/>
      </c:scatterChart>
      <c:valAx>
        <c:axId val="9167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85"/>
        <c:crossesAt val="0"/>
        <c:crossBetween val="midCat"/>
      </c:valAx>
      <c:valAx>
        <c:axId val="4123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1730"/>
        <c:axId val="30664255"/>
      </c:scatterChart>
      <c:valAx>
        <c:axId val="8717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255"/>
        <c:crossesAt val="0"/>
        <c:crossBetween val="midCat"/>
      </c:valAx>
      <c:valAx>
        <c:axId val="3066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8454"/>
        <c:axId val="23574749"/>
      </c:scatterChart>
      <c:valAx>
        <c:axId val="5839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749"/>
        <c:crossesAt val="0"/>
        <c:crossBetween val="midCat"/>
      </c:valAx>
      <c:valAx>
        <c:axId val="2357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36400"/>
        <c:axId val="77381050"/>
      </c:scatterChart>
      <c:valAx>
        <c:axId val="7803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50"/>
        <c:crossesAt val="0"/>
        <c:crossBetween val="midCat"/>
      </c:valAx>
      <c:valAx>
        <c:axId val="7738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