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4216"/>
        <c:axId val="66130984"/>
      </c:barChart>
      <c:catAx>
        <c:axId val="905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84"/>
        <c:auto val="1"/>
        <c:lblAlgn val="ctr"/>
        <c:lblOffset val="100"/>
        <c:noMultiLvlLbl val="0"/>
      </c:catAx>
      <c:valAx>
        <c:axId val="661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4855"/>
        <c:axId val="31055844"/>
      </c:barChart>
      <c:catAx>
        <c:axId val="560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44"/>
        <c:auto val="1"/>
        <c:lblAlgn val="ctr"/>
        <c:lblOffset val="100"/>
        <c:noMultiLvlLbl val="0"/>
      </c:catAx>
      <c:valAx>
        <c:axId val="310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11555"/>
        <c:axId val="82836032"/>
      </c:barChart>
      <c:catAx>
        <c:axId val="957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32"/>
        <c:auto val="1"/>
        <c:lblAlgn val="ctr"/>
        <c:lblOffset val="100"/>
        <c:noMultiLvlLbl val="0"/>
      </c:catAx>
      <c:valAx>
        <c:axId val="828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3562"/>
        <c:axId val="30808485"/>
      </c:barChart>
      <c:catAx>
        <c:axId val="143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485"/>
        <c:auto val="1"/>
        <c:lblAlgn val="ctr"/>
        <c:lblOffset val="100"/>
        <c:noMultiLvlLbl val="0"/>
      </c:catAx>
      <c:valAx>
        <c:axId val="308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4366"/>
        <c:axId val="29042886"/>
      </c:barChart>
      <c:catAx>
        <c:axId val="454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886"/>
        <c:auto val="1"/>
        <c:lblAlgn val="ctr"/>
        <c:lblOffset val="100"/>
        <c:noMultiLvlLbl val="0"/>
      </c:catAx>
      <c:valAx>
        <c:axId val="290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19782"/>
        <c:axId val="78249432"/>
      </c:barChart>
      <c:catAx>
        <c:axId val="317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432"/>
        <c:auto val="1"/>
        <c:lblAlgn val="ctr"/>
        <c:lblOffset val="100"/>
        <c:noMultiLvlLbl val="0"/>
      </c:catAx>
      <c:valAx>
        <c:axId val="782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0232"/>
        <c:axId val="52918455"/>
      </c:barChart>
      <c:catAx>
        <c:axId val="595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55"/>
        <c:auto val="1"/>
        <c:lblAlgn val="ctr"/>
        <c:lblOffset val="100"/>
        <c:noMultiLvlLbl val="0"/>
      </c:catAx>
      <c:valAx>
        <c:axId val="529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37818"/>
        <c:axId val="97181842"/>
      </c:barChart>
      <c:catAx>
        <c:axId val="728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42"/>
        <c:auto val="1"/>
        <c:lblAlgn val="ctr"/>
        <c:lblOffset val="100"/>
        <c:noMultiLvlLbl val="0"/>
      </c:catAx>
      <c:valAx>
        <c:axId val="971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1824"/>
        <c:axId val="20760206"/>
      </c:barChart>
      <c:catAx>
        <c:axId val="317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206"/>
        <c:auto val="1"/>
        <c:lblAlgn val="ctr"/>
        <c:lblOffset val="100"/>
        <c:noMultiLvlLbl val="0"/>
      </c:catAx>
      <c:valAx>
        <c:axId val="207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2733"/>
        <c:axId val="83183302"/>
      </c:barChart>
      <c:catAx>
        <c:axId val="886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302"/>
        <c:auto val="1"/>
        <c:lblAlgn val="ctr"/>
        <c:lblOffset val="100"/>
        <c:noMultiLvlLbl val="0"/>
      </c:catAx>
      <c:valAx>
        <c:axId val="831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9059"/>
        <c:axId val="5479133"/>
      </c:barChart>
      <c:catAx>
        <c:axId val="476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33"/>
        <c:auto val="1"/>
        <c:lblAlgn val="ctr"/>
        <c:lblOffset val="100"/>
        <c:noMultiLvlLbl val="0"/>
      </c:catAx>
      <c:valAx>
        <c:axId val="54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8509"/>
        <c:axId val="93467124"/>
      </c:barChart>
      <c:catAx>
        <c:axId val="286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24"/>
        <c:auto val="1"/>
        <c:lblAlgn val="ctr"/>
        <c:lblOffset val="100"/>
        <c:noMultiLvlLbl val="0"/>
      </c:catAx>
      <c:valAx>
        <c:axId val="934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0232"/>
        <c:axId val="66843109"/>
      </c:barChart>
      <c:catAx>
        <c:axId val="177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109"/>
        <c:auto val="1"/>
        <c:lblAlgn val="ctr"/>
        <c:lblOffset val="100"/>
        <c:noMultiLvlLbl val="0"/>
      </c:catAx>
      <c:valAx>
        <c:axId val="668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2292"/>
        <c:axId val="16986804"/>
      </c:barChart>
      <c:catAx>
        <c:axId val="282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04"/>
        <c:auto val="1"/>
        <c:lblAlgn val="ctr"/>
        <c:lblOffset val="100"/>
        <c:noMultiLvlLbl val="0"/>
      </c:catAx>
      <c:valAx>
        <c:axId val="169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5456"/>
        <c:axId val="73010119"/>
      </c:barChart>
      <c:catAx>
        <c:axId val="5728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119"/>
        <c:auto val="1"/>
        <c:lblAlgn val="ctr"/>
        <c:lblOffset val="100"/>
        <c:noMultiLvlLbl val="0"/>
      </c:catAx>
      <c:valAx>
        <c:axId val="730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4460"/>
        <c:axId val="29188836"/>
      </c:barChart>
      <c:catAx>
        <c:axId val="946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836"/>
        <c:auto val="1"/>
        <c:lblAlgn val="ctr"/>
        <c:lblOffset val="100"/>
        <c:noMultiLvlLbl val="0"/>
      </c:catAx>
      <c:valAx>
        <c:axId val="291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1619"/>
        <c:axId val="22091982"/>
      </c:barChart>
      <c:catAx>
        <c:axId val="675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82"/>
        <c:auto val="1"/>
        <c:lblAlgn val="ctr"/>
        <c:lblOffset val="100"/>
        <c:noMultiLvlLbl val="0"/>
      </c:catAx>
      <c:valAx>
        <c:axId val="220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3954"/>
        <c:axId val="21385442"/>
      </c:barChart>
      <c:catAx>
        <c:axId val="889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42"/>
        <c:auto val="1"/>
        <c:lblAlgn val="ctr"/>
        <c:lblOffset val="100"/>
        <c:noMultiLvlLbl val="0"/>
      </c:catAx>
      <c:valAx>
        <c:axId val="213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