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93884"/>
        <c:axId val="12765286"/>
      </c:scatterChart>
      <c:valAx>
        <c:axId val="2579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286"/>
        <c:crossesAt val="0"/>
        <c:crossBetween val="midCat"/>
      </c:valAx>
      <c:valAx>
        <c:axId val="1276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03670"/>
        <c:axId val="73139883"/>
      </c:scatterChart>
      <c:valAx>
        <c:axId val="2470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883"/>
        <c:crossesAt val="0"/>
        <c:crossBetween val="midCat"/>
      </c:valAx>
      <c:valAx>
        <c:axId val="7313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1302"/>
        <c:axId val="61968678"/>
      </c:scatterChart>
      <c:valAx>
        <c:axId val="5442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678"/>
        <c:crossesAt val="0"/>
        <c:crossBetween val="midCat"/>
      </c:valAx>
      <c:valAx>
        <c:axId val="6196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49696"/>
        <c:axId val="9842573"/>
      </c:scatterChart>
      <c:valAx>
        <c:axId val="3854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73"/>
        <c:crossesAt val="0"/>
        <c:crossBetween val="midCat"/>
      </c:valAx>
      <c:valAx>
        <c:axId val="984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