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469504"/>
        <c:axId val="70529799"/>
      </c:barChart>
      <c:catAx>
        <c:axId val="2346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9799"/>
        <c:auto val="1"/>
        <c:lblAlgn val="ctr"/>
        <c:lblOffset val="100"/>
        <c:noMultiLvlLbl val="0"/>
      </c:catAx>
      <c:valAx>
        <c:axId val="7052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955352"/>
        <c:axId val="40524846"/>
      </c:barChart>
      <c:catAx>
        <c:axId val="41955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4846"/>
        <c:auto val="1"/>
        <c:lblAlgn val="ctr"/>
        <c:lblOffset val="100"/>
        <c:noMultiLvlLbl val="0"/>
      </c:catAx>
      <c:valAx>
        <c:axId val="4052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5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47800"/>
        <c:axId val="57280602"/>
      </c:barChart>
      <c:catAx>
        <c:axId val="854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0602"/>
        <c:auto val="1"/>
        <c:lblAlgn val="ctr"/>
        <c:lblOffset val="100"/>
        <c:noMultiLvlLbl val="0"/>
      </c:catAx>
      <c:valAx>
        <c:axId val="5728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710711"/>
        <c:axId val="60758438"/>
      </c:barChart>
      <c:catAx>
        <c:axId val="99710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8438"/>
        <c:auto val="1"/>
        <c:lblAlgn val="ctr"/>
        <c:lblOffset val="100"/>
        <c:noMultiLvlLbl val="0"/>
      </c:catAx>
      <c:valAx>
        <c:axId val="6075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0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912929"/>
        <c:axId val="32717971"/>
      </c:barChart>
      <c:catAx>
        <c:axId val="72912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7971"/>
        <c:auto val="1"/>
        <c:lblAlgn val="ctr"/>
        <c:lblOffset val="100"/>
        <c:noMultiLvlLbl val="0"/>
      </c:catAx>
      <c:valAx>
        <c:axId val="3271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2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858228"/>
        <c:axId val="73756127"/>
      </c:barChart>
      <c:catAx>
        <c:axId val="33858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6127"/>
        <c:auto val="1"/>
        <c:lblAlgn val="ctr"/>
        <c:lblOffset val="100"/>
        <c:noMultiLvlLbl val="0"/>
      </c:catAx>
      <c:valAx>
        <c:axId val="7375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8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69556"/>
        <c:axId val="52060261"/>
      </c:barChart>
      <c:catAx>
        <c:axId val="24569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0261"/>
        <c:auto val="1"/>
        <c:lblAlgn val="ctr"/>
        <c:lblOffset val="100"/>
        <c:noMultiLvlLbl val="0"/>
      </c:catAx>
      <c:valAx>
        <c:axId val="5206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9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011136"/>
        <c:axId val="49578236"/>
      </c:barChart>
      <c:catAx>
        <c:axId val="10011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8236"/>
        <c:auto val="1"/>
        <c:lblAlgn val="ctr"/>
        <c:lblOffset val="100"/>
        <c:noMultiLvlLbl val="0"/>
      </c:catAx>
      <c:valAx>
        <c:axId val="4957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1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985835"/>
        <c:axId val="34712325"/>
      </c:barChart>
      <c:catAx>
        <c:axId val="80985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2325"/>
        <c:auto val="1"/>
        <c:lblAlgn val="ctr"/>
        <c:lblOffset val="100"/>
        <c:noMultiLvlLbl val="0"/>
      </c:catAx>
      <c:valAx>
        <c:axId val="3471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5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326181"/>
        <c:axId val="56040104"/>
      </c:barChart>
      <c:catAx>
        <c:axId val="92326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0104"/>
        <c:auto val="1"/>
        <c:lblAlgn val="ctr"/>
        <c:lblOffset val="100"/>
        <c:noMultiLvlLbl val="0"/>
      </c:catAx>
      <c:valAx>
        <c:axId val="5604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6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644598"/>
        <c:axId val="16422504"/>
      </c:barChart>
      <c:catAx>
        <c:axId val="52644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2504"/>
        <c:auto val="1"/>
        <c:lblAlgn val="ctr"/>
        <c:lblOffset val="100"/>
        <c:noMultiLvlLbl val="0"/>
      </c:catAx>
      <c:valAx>
        <c:axId val="1642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4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24188"/>
        <c:axId val="79092493"/>
      </c:barChart>
      <c:catAx>
        <c:axId val="8802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2493"/>
        <c:auto val="1"/>
        <c:lblAlgn val="ctr"/>
        <c:lblOffset val="100"/>
        <c:noMultiLvlLbl val="0"/>
      </c:catAx>
      <c:valAx>
        <c:axId val="7909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382585"/>
        <c:axId val="99809531"/>
      </c:barChart>
      <c:catAx>
        <c:axId val="5938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9531"/>
        <c:auto val="1"/>
        <c:lblAlgn val="ctr"/>
        <c:lblOffset val="100"/>
        <c:noMultiLvlLbl val="0"/>
      </c:catAx>
      <c:valAx>
        <c:axId val="9980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431019"/>
        <c:axId val="92590267"/>
      </c:barChart>
      <c:catAx>
        <c:axId val="60431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0267"/>
        <c:auto val="1"/>
        <c:lblAlgn val="ctr"/>
        <c:lblOffset val="100"/>
        <c:noMultiLvlLbl val="0"/>
      </c:catAx>
      <c:valAx>
        <c:axId val="9259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1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736006"/>
        <c:axId val="63204032"/>
      </c:barChart>
      <c:catAx>
        <c:axId val="80736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4032"/>
        <c:auto val="1"/>
        <c:lblAlgn val="ctr"/>
        <c:lblOffset val="100"/>
        <c:noMultiLvlLbl val="0"/>
      </c:catAx>
      <c:valAx>
        <c:axId val="6320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6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402696"/>
        <c:axId val="383905"/>
      </c:barChart>
      <c:catAx>
        <c:axId val="20402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05"/>
        <c:auto val="1"/>
        <c:lblAlgn val="ctr"/>
        <c:lblOffset val="100"/>
        <c:noMultiLvlLbl val="0"/>
      </c:catAx>
      <c:valAx>
        <c:axId val="38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366637"/>
        <c:axId val="67367350"/>
      </c:barChart>
      <c:catAx>
        <c:axId val="40366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7350"/>
        <c:auto val="1"/>
        <c:lblAlgn val="ctr"/>
        <c:lblOffset val="100"/>
        <c:noMultiLvlLbl val="0"/>
      </c:catAx>
      <c:valAx>
        <c:axId val="6736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6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800749"/>
        <c:axId val="11602065"/>
      </c:barChart>
      <c:catAx>
        <c:axId val="2180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2065"/>
        <c:auto val="1"/>
        <c:lblAlgn val="ctr"/>
        <c:lblOffset val="100"/>
        <c:noMultiLvlLbl val="0"/>
      </c:catAx>
      <c:valAx>
        <c:axId val="1160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0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