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52511"/>
        <c:axId val="23060313"/>
      </c:scatterChart>
      <c:valAx>
        <c:axId val="8595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313"/>
        <c:crossesAt val="0"/>
        <c:crossBetween val="midCat"/>
      </c:valAx>
      <c:valAx>
        <c:axId val="2306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94990"/>
        <c:axId val="65746070"/>
      </c:scatterChart>
      <c:valAx>
        <c:axId val="2289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070"/>
        <c:crossesAt val="0"/>
        <c:crossBetween val="midCat"/>
      </c:valAx>
      <c:valAx>
        <c:axId val="6574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07589"/>
        <c:axId val="7328457"/>
      </c:scatterChart>
      <c:valAx>
        <c:axId val="3660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7"/>
        <c:crossesAt val="0"/>
        <c:crossBetween val="midCat"/>
      </c:valAx>
      <c:valAx>
        <c:axId val="732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637"/>
        <c:axId val="62531297"/>
      </c:scatterChart>
      <c:valAx>
        <c:axId val="579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297"/>
        <c:crossesAt val="0"/>
        <c:crossBetween val="midCat"/>
      </c:valAx>
      <c:valAx>
        <c:axId val="6253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