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67704"/>
        <c:axId val="43643622"/>
      </c:barChart>
      <c:catAx>
        <c:axId val="1626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622"/>
        <c:auto val="1"/>
        <c:lblAlgn val="ctr"/>
        <c:lblOffset val="100"/>
        <c:noMultiLvlLbl val="0"/>
      </c:catAx>
      <c:valAx>
        <c:axId val="436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072"/>
        <c:axId val="42804684"/>
      </c:barChart>
      <c:catAx>
        <c:axId val="2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684"/>
        <c:auto val="1"/>
        <c:lblAlgn val="ctr"/>
        <c:lblOffset val="100"/>
        <c:noMultiLvlLbl val="0"/>
      </c:catAx>
      <c:valAx>
        <c:axId val="428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7320"/>
        <c:axId val="58802913"/>
      </c:barChart>
      <c:catAx>
        <c:axId val="971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913"/>
        <c:auto val="1"/>
        <c:lblAlgn val="ctr"/>
        <c:lblOffset val="100"/>
        <c:noMultiLvlLbl val="0"/>
      </c:catAx>
      <c:valAx>
        <c:axId val="588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40044"/>
        <c:axId val="29713686"/>
      </c:barChart>
      <c:catAx>
        <c:axId val="9274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686"/>
        <c:auto val="1"/>
        <c:lblAlgn val="ctr"/>
        <c:lblOffset val="100"/>
        <c:noMultiLvlLbl val="0"/>
      </c:catAx>
      <c:valAx>
        <c:axId val="297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10887"/>
        <c:axId val="57791754"/>
      </c:barChart>
      <c:catAx>
        <c:axId val="2971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754"/>
        <c:auto val="1"/>
        <c:lblAlgn val="ctr"/>
        <c:lblOffset val="100"/>
        <c:noMultiLvlLbl val="0"/>
      </c:catAx>
      <c:valAx>
        <c:axId val="577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45994"/>
        <c:axId val="2109980"/>
      </c:barChart>
      <c:catAx>
        <c:axId val="3944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80"/>
        <c:auto val="1"/>
        <c:lblAlgn val="ctr"/>
        <c:lblOffset val="100"/>
        <c:noMultiLvlLbl val="0"/>
      </c:catAx>
      <c:valAx>
        <c:axId val="210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85425"/>
        <c:axId val="4512041"/>
      </c:barChart>
      <c:catAx>
        <c:axId val="3918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41"/>
        <c:auto val="1"/>
        <c:lblAlgn val="ctr"/>
        <c:lblOffset val="100"/>
        <c:noMultiLvlLbl val="0"/>
      </c:catAx>
      <c:valAx>
        <c:axId val="45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00325"/>
        <c:axId val="93091698"/>
      </c:barChart>
      <c:catAx>
        <c:axId val="9830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698"/>
        <c:auto val="1"/>
        <c:lblAlgn val="ctr"/>
        <c:lblOffset val="100"/>
        <c:noMultiLvlLbl val="0"/>
      </c:catAx>
      <c:valAx>
        <c:axId val="930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10316"/>
        <c:axId val="50733731"/>
      </c:barChart>
      <c:catAx>
        <c:axId val="4581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731"/>
        <c:auto val="1"/>
        <c:lblAlgn val="ctr"/>
        <c:lblOffset val="100"/>
        <c:noMultiLvlLbl val="0"/>
      </c:catAx>
      <c:valAx>
        <c:axId val="5073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27432"/>
        <c:axId val="86946037"/>
      </c:barChart>
      <c:catAx>
        <c:axId val="6432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037"/>
        <c:auto val="1"/>
        <c:lblAlgn val="ctr"/>
        <c:lblOffset val="100"/>
        <c:noMultiLvlLbl val="0"/>
      </c:catAx>
      <c:valAx>
        <c:axId val="8694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7498"/>
        <c:axId val="6978951"/>
      </c:barChart>
      <c:catAx>
        <c:axId val="301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51"/>
        <c:auto val="1"/>
        <c:lblAlgn val="ctr"/>
        <c:lblOffset val="100"/>
        <c:noMultiLvlLbl val="0"/>
      </c:catAx>
      <c:valAx>
        <c:axId val="69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6716"/>
        <c:axId val="42623497"/>
      </c:barChart>
      <c:catAx>
        <c:axId val="9351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497"/>
        <c:auto val="1"/>
        <c:lblAlgn val="ctr"/>
        <c:lblOffset val="100"/>
        <c:noMultiLvlLbl val="0"/>
      </c:catAx>
      <c:valAx>
        <c:axId val="426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02072"/>
        <c:axId val="45409091"/>
      </c:barChart>
      <c:catAx>
        <c:axId val="360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091"/>
        <c:auto val="1"/>
        <c:lblAlgn val="ctr"/>
        <c:lblOffset val="100"/>
        <c:noMultiLvlLbl val="0"/>
      </c:catAx>
      <c:valAx>
        <c:axId val="454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97625"/>
        <c:axId val="63549790"/>
      </c:barChart>
      <c:catAx>
        <c:axId val="9729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790"/>
        <c:auto val="1"/>
        <c:lblAlgn val="ctr"/>
        <c:lblOffset val="100"/>
        <c:noMultiLvlLbl val="0"/>
      </c:catAx>
      <c:valAx>
        <c:axId val="635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93071"/>
        <c:axId val="93683213"/>
      </c:barChart>
      <c:catAx>
        <c:axId val="9489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213"/>
        <c:auto val="1"/>
        <c:lblAlgn val="ctr"/>
        <c:lblOffset val="100"/>
        <c:noMultiLvlLbl val="0"/>
      </c:catAx>
      <c:valAx>
        <c:axId val="936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1377"/>
        <c:axId val="12340637"/>
      </c:barChart>
      <c:catAx>
        <c:axId val="359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637"/>
        <c:auto val="1"/>
        <c:lblAlgn val="ctr"/>
        <c:lblOffset val="100"/>
        <c:noMultiLvlLbl val="0"/>
      </c:catAx>
      <c:valAx>
        <c:axId val="123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40237"/>
        <c:axId val="11603361"/>
      </c:barChart>
      <c:catAx>
        <c:axId val="2334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361"/>
        <c:auto val="1"/>
        <c:lblAlgn val="ctr"/>
        <c:lblOffset val="100"/>
        <c:noMultiLvlLbl val="0"/>
      </c:catAx>
      <c:valAx>
        <c:axId val="116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31550"/>
        <c:axId val="94416735"/>
      </c:barChart>
      <c:catAx>
        <c:axId val="5943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735"/>
        <c:auto val="1"/>
        <c:lblAlgn val="ctr"/>
        <c:lblOffset val="100"/>
        <c:noMultiLvlLbl val="0"/>
      </c:catAx>
      <c:valAx>
        <c:axId val="944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