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66276"/>
        <c:axId val="85619014"/>
      </c:scatterChart>
      <c:valAx>
        <c:axId val="7566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014"/>
        <c:crossesAt val="0"/>
        <c:crossBetween val="midCat"/>
      </c:valAx>
      <c:valAx>
        <c:axId val="8561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35626"/>
        <c:axId val="52956443"/>
      </c:scatterChart>
      <c:valAx>
        <c:axId val="1043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443"/>
        <c:crossesAt val="0"/>
        <c:crossBetween val="midCat"/>
      </c:valAx>
      <c:valAx>
        <c:axId val="5295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81191"/>
        <c:axId val="55329054"/>
      </c:scatterChart>
      <c:valAx>
        <c:axId val="5828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054"/>
        <c:crossesAt val="0"/>
        <c:crossBetween val="midCat"/>
      </c:valAx>
      <c:valAx>
        <c:axId val="5532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80696"/>
        <c:axId val="83435384"/>
      </c:scatterChart>
      <c:valAx>
        <c:axId val="6448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384"/>
        <c:crossesAt val="0"/>
        <c:crossBetween val="midCat"/>
      </c:valAx>
      <c:valAx>
        <c:axId val="8343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