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21790"/>
        <c:axId val="11405572"/>
      </c:barChart>
      <c:catAx>
        <c:axId val="188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72"/>
        <c:auto val="1"/>
        <c:lblAlgn val="ctr"/>
        <c:lblOffset val="100"/>
        <c:noMultiLvlLbl val="0"/>
      </c:catAx>
      <c:valAx>
        <c:axId val="114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37232"/>
        <c:axId val="57820915"/>
      </c:barChart>
      <c:catAx>
        <c:axId val="782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915"/>
        <c:auto val="1"/>
        <c:lblAlgn val="ctr"/>
        <c:lblOffset val="100"/>
        <c:noMultiLvlLbl val="0"/>
      </c:catAx>
      <c:valAx>
        <c:axId val="578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59819"/>
        <c:axId val="63715779"/>
      </c:barChart>
      <c:catAx>
        <c:axId val="514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779"/>
        <c:auto val="1"/>
        <c:lblAlgn val="ctr"/>
        <c:lblOffset val="100"/>
        <c:noMultiLvlLbl val="0"/>
      </c:catAx>
      <c:valAx>
        <c:axId val="637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7292"/>
        <c:axId val="75419258"/>
      </c:barChart>
      <c:catAx>
        <c:axId val="322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258"/>
        <c:auto val="1"/>
        <c:lblAlgn val="ctr"/>
        <c:lblOffset val="100"/>
        <c:noMultiLvlLbl val="0"/>
      </c:catAx>
      <c:valAx>
        <c:axId val="754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3696"/>
        <c:axId val="18118479"/>
      </c:barChart>
      <c:catAx>
        <c:axId val="476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79"/>
        <c:auto val="1"/>
        <c:lblAlgn val="ctr"/>
        <c:lblOffset val="100"/>
        <c:noMultiLvlLbl val="0"/>
      </c:catAx>
      <c:valAx>
        <c:axId val="181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6702"/>
        <c:axId val="75342483"/>
      </c:barChart>
      <c:catAx>
        <c:axId val="59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483"/>
        <c:auto val="1"/>
        <c:lblAlgn val="ctr"/>
        <c:lblOffset val="100"/>
        <c:noMultiLvlLbl val="0"/>
      </c:catAx>
      <c:valAx>
        <c:axId val="753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758"/>
        <c:axId val="12453334"/>
      </c:barChart>
      <c:catAx>
        <c:axId val="41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34"/>
        <c:auto val="1"/>
        <c:lblAlgn val="ctr"/>
        <c:lblOffset val="100"/>
        <c:noMultiLvlLbl val="0"/>
      </c:catAx>
      <c:valAx>
        <c:axId val="124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0594"/>
        <c:axId val="29045102"/>
      </c:barChart>
      <c:catAx>
        <c:axId val="431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102"/>
        <c:auto val="1"/>
        <c:lblAlgn val="ctr"/>
        <c:lblOffset val="100"/>
        <c:noMultiLvlLbl val="0"/>
      </c:catAx>
      <c:valAx>
        <c:axId val="290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6522"/>
        <c:axId val="13994047"/>
      </c:barChart>
      <c:catAx>
        <c:axId val="9467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47"/>
        <c:auto val="1"/>
        <c:lblAlgn val="ctr"/>
        <c:lblOffset val="100"/>
        <c:noMultiLvlLbl val="0"/>
      </c:catAx>
      <c:valAx>
        <c:axId val="139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19947"/>
        <c:axId val="90356093"/>
      </c:barChart>
      <c:catAx>
        <c:axId val="598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093"/>
        <c:auto val="1"/>
        <c:lblAlgn val="ctr"/>
        <c:lblOffset val="100"/>
        <c:noMultiLvlLbl val="0"/>
      </c:catAx>
      <c:valAx>
        <c:axId val="9035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66627"/>
        <c:axId val="86001914"/>
      </c:barChart>
      <c:catAx>
        <c:axId val="369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14"/>
        <c:auto val="1"/>
        <c:lblAlgn val="ctr"/>
        <c:lblOffset val="100"/>
        <c:noMultiLvlLbl val="0"/>
      </c:catAx>
      <c:valAx>
        <c:axId val="860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5698"/>
        <c:axId val="71889450"/>
      </c:barChart>
      <c:catAx>
        <c:axId val="891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450"/>
        <c:auto val="1"/>
        <c:lblAlgn val="ctr"/>
        <c:lblOffset val="100"/>
        <c:noMultiLvlLbl val="0"/>
      </c:catAx>
      <c:valAx>
        <c:axId val="718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2478"/>
        <c:axId val="46945382"/>
      </c:barChart>
      <c:catAx>
        <c:axId val="954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382"/>
        <c:auto val="1"/>
        <c:lblAlgn val="ctr"/>
        <c:lblOffset val="100"/>
        <c:noMultiLvlLbl val="0"/>
      </c:catAx>
      <c:valAx>
        <c:axId val="469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7721"/>
        <c:axId val="78014917"/>
      </c:barChart>
      <c:catAx>
        <c:axId val="3850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17"/>
        <c:auto val="1"/>
        <c:lblAlgn val="ctr"/>
        <c:lblOffset val="100"/>
        <c:noMultiLvlLbl val="0"/>
      </c:catAx>
      <c:valAx>
        <c:axId val="780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0978"/>
        <c:axId val="45412841"/>
      </c:barChart>
      <c:catAx>
        <c:axId val="3278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41"/>
        <c:auto val="1"/>
        <c:lblAlgn val="ctr"/>
        <c:lblOffset val="100"/>
        <c:noMultiLvlLbl val="0"/>
      </c:catAx>
      <c:valAx>
        <c:axId val="454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62665"/>
        <c:axId val="91977097"/>
      </c:barChart>
      <c:catAx>
        <c:axId val="621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97"/>
        <c:auto val="1"/>
        <c:lblAlgn val="ctr"/>
        <c:lblOffset val="100"/>
        <c:noMultiLvlLbl val="0"/>
      </c:catAx>
      <c:valAx>
        <c:axId val="919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13442"/>
        <c:axId val="85934919"/>
      </c:barChart>
      <c:catAx>
        <c:axId val="6051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919"/>
        <c:auto val="1"/>
        <c:lblAlgn val="ctr"/>
        <c:lblOffset val="100"/>
        <c:noMultiLvlLbl val="0"/>
      </c:catAx>
      <c:valAx>
        <c:axId val="859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504"/>
        <c:axId val="65507912"/>
      </c:barChart>
      <c:catAx>
        <c:axId val="67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912"/>
        <c:auto val="1"/>
        <c:lblAlgn val="ctr"/>
        <c:lblOffset val="100"/>
        <c:noMultiLvlLbl val="0"/>
      </c:catAx>
      <c:valAx>
        <c:axId val="655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