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02091"/>
        <c:axId val="12716928"/>
      </c:scatterChart>
      <c:valAx>
        <c:axId val="43002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928"/>
        <c:crossesAt val="0"/>
        <c:crossBetween val="midCat"/>
      </c:valAx>
      <c:valAx>
        <c:axId val="1271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52232"/>
        <c:axId val="40698974"/>
      </c:scatterChart>
      <c:valAx>
        <c:axId val="3305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974"/>
        <c:crossesAt val="0"/>
        <c:crossBetween val="midCat"/>
      </c:valAx>
      <c:valAx>
        <c:axId val="40698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437422"/>
        <c:axId val="70227229"/>
      </c:scatterChart>
      <c:valAx>
        <c:axId val="43437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229"/>
        <c:crossesAt val="0"/>
        <c:crossBetween val="midCat"/>
      </c:valAx>
      <c:valAx>
        <c:axId val="70227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7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27855"/>
        <c:axId val="46593659"/>
      </c:scatterChart>
      <c:valAx>
        <c:axId val="4122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3659"/>
        <c:crossesAt val="0"/>
        <c:crossBetween val="midCat"/>
      </c:valAx>
      <c:valAx>
        <c:axId val="4659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