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23234"/>
        <c:axId val="95904488"/>
      </c:barChart>
      <c:catAx>
        <c:axId val="9052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488"/>
        <c:auto val="1"/>
        <c:lblAlgn val="ctr"/>
        <c:lblOffset val="100"/>
        <c:noMultiLvlLbl val="0"/>
      </c:catAx>
      <c:valAx>
        <c:axId val="9590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85934"/>
        <c:axId val="68093314"/>
      </c:barChart>
      <c:catAx>
        <c:axId val="8488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314"/>
        <c:auto val="1"/>
        <c:lblAlgn val="ctr"/>
        <c:lblOffset val="100"/>
        <c:noMultiLvlLbl val="0"/>
      </c:catAx>
      <c:valAx>
        <c:axId val="6809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87747"/>
        <c:axId val="3907898"/>
      </c:barChart>
      <c:catAx>
        <c:axId val="948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98"/>
        <c:auto val="1"/>
        <c:lblAlgn val="ctr"/>
        <c:lblOffset val="100"/>
        <c:noMultiLvlLbl val="0"/>
      </c:catAx>
      <c:valAx>
        <c:axId val="39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07434"/>
        <c:axId val="12720773"/>
      </c:barChart>
      <c:catAx>
        <c:axId val="6180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0773"/>
        <c:auto val="1"/>
        <c:lblAlgn val="ctr"/>
        <c:lblOffset val="100"/>
        <c:noMultiLvlLbl val="0"/>
      </c:catAx>
      <c:valAx>
        <c:axId val="127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16265"/>
        <c:axId val="3822953"/>
      </c:barChart>
      <c:catAx>
        <c:axId val="3001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953"/>
        <c:auto val="1"/>
        <c:lblAlgn val="ctr"/>
        <c:lblOffset val="100"/>
        <c:noMultiLvlLbl val="0"/>
      </c:catAx>
      <c:valAx>
        <c:axId val="382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32297"/>
        <c:axId val="25819470"/>
      </c:barChart>
      <c:catAx>
        <c:axId val="3643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470"/>
        <c:auto val="1"/>
        <c:lblAlgn val="ctr"/>
        <c:lblOffset val="100"/>
        <c:noMultiLvlLbl val="0"/>
      </c:catAx>
      <c:valAx>
        <c:axId val="258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72239"/>
        <c:axId val="62950640"/>
      </c:barChart>
      <c:catAx>
        <c:axId val="927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640"/>
        <c:auto val="1"/>
        <c:lblAlgn val="ctr"/>
        <c:lblOffset val="100"/>
        <c:noMultiLvlLbl val="0"/>
      </c:catAx>
      <c:valAx>
        <c:axId val="6295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468306"/>
        <c:axId val="68709105"/>
      </c:barChart>
      <c:catAx>
        <c:axId val="8746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105"/>
        <c:auto val="1"/>
        <c:lblAlgn val="ctr"/>
        <c:lblOffset val="100"/>
        <c:noMultiLvlLbl val="0"/>
      </c:catAx>
      <c:valAx>
        <c:axId val="6870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139952"/>
        <c:axId val="49613604"/>
      </c:barChart>
      <c:catAx>
        <c:axId val="3013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604"/>
        <c:auto val="1"/>
        <c:lblAlgn val="ctr"/>
        <c:lblOffset val="100"/>
        <c:noMultiLvlLbl val="0"/>
      </c:catAx>
      <c:valAx>
        <c:axId val="4961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77479"/>
        <c:axId val="49127704"/>
      </c:barChart>
      <c:catAx>
        <c:axId val="7097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7704"/>
        <c:auto val="1"/>
        <c:lblAlgn val="ctr"/>
        <c:lblOffset val="100"/>
        <c:noMultiLvlLbl val="0"/>
      </c:catAx>
      <c:valAx>
        <c:axId val="4912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96544"/>
        <c:axId val="27259805"/>
      </c:barChart>
      <c:catAx>
        <c:axId val="7619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9805"/>
        <c:auto val="1"/>
        <c:lblAlgn val="ctr"/>
        <c:lblOffset val="100"/>
        <c:noMultiLvlLbl val="0"/>
      </c:catAx>
      <c:valAx>
        <c:axId val="2725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8633"/>
        <c:axId val="33907718"/>
      </c:barChart>
      <c:catAx>
        <c:axId val="808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718"/>
        <c:auto val="1"/>
        <c:lblAlgn val="ctr"/>
        <c:lblOffset val="100"/>
        <c:noMultiLvlLbl val="0"/>
      </c:catAx>
      <c:valAx>
        <c:axId val="3390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56476"/>
        <c:axId val="26690296"/>
      </c:barChart>
      <c:catAx>
        <c:axId val="7905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0296"/>
        <c:auto val="1"/>
        <c:lblAlgn val="ctr"/>
        <c:lblOffset val="100"/>
        <c:noMultiLvlLbl val="0"/>
      </c:catAx>
      <c:valAx>
        <c:axId val="266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98253"/>
        <c:axId val="90379375"/>
      </c:barChart>
      <c:catAx>
        <c:axId val="5109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375"/>
        <c:auto val="1"/>
        <c:lblAlgn val="ctr"/>
        <c:lblOffset val="100"/>
        <c:noMultiLvlLbl val="0"/>
      </c:catAx>
      <c:valAx>
        <c:axId val="9037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51408"/>
        <c:axId val="30032590"/>
      </c:barChart>
      <c:catAx>
        <c:axId val="1955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2590"/>
        <c:auto val="1"/>
        <c:lblAlgn val="ctr"/>
        <c:lblOffset val="100"/>
        <c:noMultiLvlLbl val="0"/>
      </c:catAx>
      <c:valAx>
        <c:axId val="300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76885"/>
        <c:axId val="78770892"/>
      </c:barChart>
      <c:catAx>
        <c:axId val="1507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892"/>
        <c:auto val="1"/>
        <c:lblAlgn val="ctr"/>
        <c:lblOffset val="100"/>
        <c:noMultiLvlLbl val="0"/>
      </c:catAx>
      <c:valAx>
        <c:axId val="7877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18267"/>
        <c:axId val="52220140"/>
      </c:barChart>
      <c:catAx>
        <c:axId val="3691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140"/>
        <c:auto val="1"/>
        <c:lblAlgn val="ctr"/>
        <c:lblOffset val="100"/>
        <c:noMultiLvlLbl val="0"/>
      </c:catAx>
      <c:valAx>
        <c:axId val="522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52196"/>
        <c:axId val="44945295"/>
      </c:barChart>
      <c:catAx>
        <c:axId val="5085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295"/>
        <c:auto val="1"/>
        <c:lblAlgn val="ctr"/>
        <c:lblOffset val="100"/>
        <c:noMultiLvlLbl val="0"/>
      </c:catAx>
      <c:valAx>
        <c:axId val="449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