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99492"/>
        <c:axId val="91662296"/>
      </c:scatterChart>
      <c:valAx>
        <c:axId val="8549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96"/>
        <c:crossesAt val="0"/>
        <c:crossBetween val="midCat"/>
      </c:valAx>
      <c:valAx>
        <c:axId val="9166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17361"/>
        <c:axId val="42167087"/>
      </c:scatterChart>
      <c:valAx>
        <c:axId val="7611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87"/>
        <c:crossesAt val="0"/>
        <c:crossBetween val="midCat"/>
      </c:valAx>
      <c:valAx>
        <c:axId val="4216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0399"/>
        <c:axId val="70770171"/>
      </c:scatterChart>
      <c:valAx>
        <c:axId val="38820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171"/>
        <c:crossesAt val="0"/>
        <c:crossBetween val="midCat"/>
      </c:valAx>
      <c:valAx>
        <c:axId val="7077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01842"/>
        <c:axId val="13270842"/>
      </c:scatterChart>
      <c:valAx>
        <c:axId val="6500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842"/>
        <c:crossesAt val="0"/>
        <c:crossBetween val="midCat"/>
      </c:valAx>
      <c:valAx>
        <c:axId val="1327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