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97091"/>
        <c:axId val="88912852"/>
      </c:barChart>
      <c:catAx>
        <c:axId val="646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52"/>
        <c:auto val="1"/>
        <c:lblAlgn val="ctr"/>
        <c:lblOffset val="100"/>
        <c:noMultiLvlLbl val="0"/>
      </c:catAx>
      <c:valAx>
        <c:axId val="889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95812"/>
        <c:axId val="64794785"/>
      </c:barChart>
      <c:catAx>
        <c:axId val="520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785"/>
        <c:auto val="1"/>
        <c:lblAlgn val="ctr"/>
        <c:lblOffset val="100"/>
        <c:noMultiLvlLbl val="0"/>
      </c:catAx>
      <c:valAx>
        <c:axId val="647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83445"/>
        <c:axId val="7965878"/>
      </c:barChart>
      <c:catAx>
        <c:axId val="177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78"/>
        <c:auto val="1"/>
        <c:lblAlgn val="ctr"/>
        <c:lblOffset val="100"/>
        <c:noMultiLvlLbl val="0"/>
      </c:catAx>
      <c:valAx>
        <c:axId val="79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86690"/>
        <c:axId val="91131130"/>
      </c:barChart>
      <c:catAx>
        <c:axId val="349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130"/>
        <c:auto val="1"/>
        <c:lblAlgn val="ctr"/>
        <c:lblOffset val="100"/>
        <c:noMultiLvlLbl val="0"/>
      </c:catAx>
      <c:valAx>
        <c:axId val="9113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83883"/>
        <c:axId val="38008642"/>
      </c:barChart>
      <c:catAx>
        <c:axId val="622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642"/>
        <c:auto val="1"/>
        <c:lblAlgn val="ctr"/>
        <c:lblOffset val="100"/>
        <c:noMultiLvlLbl val="0"/>
      </c:catAx>
      <c:valAx>
        <c:axId val="380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92694"/>
        <c:axId val="46169774"/>
      </c:barChart>
      <c:catAx>
        <c:axId val="354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774"/>
        <c:auto val="1"/>
        <c:lblAlgn val="ctr"/>
        <c:lblOffset val="100"/>
        <c:noMultiLvlLbl val="0"/>
      </c:catAx>
      <c:valAx>
        <c:axId val="461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2821"/>
        <c:axId val="33513622"/>
      </c:barChart>
      <c:catAx>
        <c:axId val="9498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622"/>
        <c:auto val="1"/>
        <c:lblAlgn val="ctr"/>
        <c:lblOffset val="100"/>
        <c:noMultiLvlLbl val="0"/>
      </c:catAx>
      <c:valAx>
        <c:axId val="335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89665"/>
        <c:axId val="6123252"/>
      </c:barChart>
      <c:catAx>
        <c:axId val="1938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52"/>
        <c:auto val="1"/>
        <c:lblAlgn val="ctr"/>
        <c:lblOffset val="100"/>
        <c:noMultiLvlLbl val="0"/>
      </c:catAx>
      <c:valAx>
        <c:axId val="61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36901"/>
        <c:axId val="20724963"/>
      </c:barChart>
      <c:catAx>
        <c:axId val="778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963"/>
        <c:auto val="1"/>
        <c:lblAlgn val="ctr"/>
        <c:lblOffset val="100"/>
        <c:noMultiLvlLbl val="0"/>
      </c:catAx>
      <c:valAx>
        <c:axId val="2072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22793"/>
        <c:axId val="52882018"/>
      </c:barChart>
      <c:catAx>
        <c:axId val="2552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018"/>
        <c:auto val="1"/>
        <c:lblAlgn val="ctr"/>
        <c:lblOffset val="100"/>
        <c:noMultiLvlLbl val="0"/>
      </c:catAx>
      <c:valAx>
        <c:axId val="528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37589"/>
        <c:axId val="33822185"/>
      </c:barChart>
      <c:catAx>
        <c:axId val="244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185"/>
        <c:auto val="1"/>
        <c:lblAlgn val="ctr"/>
        <c:lblOffset val="100"/>
        <c:noMultiLvlLbl val="0"/>
      </c:catAx>
      <c:valAx>
        <c:axId val="338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03570"/>
        <c:axId val="61939223"/>
      </c:barChart>
      <c:catAx>
        <c:axId val="740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223"/>
        <c:auto val="1"/>
        <c:lblAlgn val="ctr"/>
        <c:lblOffset val="100"/>
        <c:noMultiLvlLbl val="0"/>
      </c:catAx>
      <c:valAx>
        <c:axId val="619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42998"/>
        <c:axId val="16835205"/>
      </c:barChart>
      <c:catAx>
        <c:axId val="259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205"/>
        <c:auto val="1"/>
        <c:lblAlgn val="ctr"/>
        <c:lblOffset val="100"/>
        <c:noMultiLvlLbl val="0"/>
      </c:catAx>
      <c:valAx>
        <c:axId val="168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62032"/>
        <c:axId val="96365927"/>
      </c:barChart>
      <c:catAx>
        <c:axId val="443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927"/>
        <c:auto val="1"/>
        <c:lblAlgn val="ctr"/>
        <c:lblOffset val="100"/>
        <c:noMultiLvlLbl val="0"/>
      </c:catAx>
      <c:valAx>
        <c:axId val="963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96684"/>
        <c:axId val="71178837"/>
      </c:barChart>
      <c:catAx>
        <c:axId val="166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837"/>
        <c:auto val="1"/>
        <c:lblAlgn val="ctr"/>
        <c:lblOffset val="100"/>
        <c:noMultiLvlLbl val="0"/>
      </c:catAx>
      <c:valAx>
        <c:axId val="711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39889"/>
        <c:axId val="16530158"/>
      </c:barChart>
      <c:catAx>
        <c:axId val="583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158"/>
        <c:auto val="1"/>
        <c:lblAlgn val="ctr"/>
        <c:lblOffset val="100"/>
        <c:noMultiLvlLbl val="0"/>
      </c:catAx>
      <c:valAx>
        <c:axId val="165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2113"/>
        <c:axId val="30710512"/>
      </c:barChart>
      <c:catAx>
        <c:axId val="833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12"/>
        <c:auto val="1"/>
        <c:lblAlgn val="ctr"/>
        <c:lblOffset val="100"/>
        <c:noMultiLvlLbl val="0"/>
      </c:catAx>
      <c:valAx>
        <c:axId val="307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83411"/>
        <c:axId val="95958018"/>
      </c:barChart>
      <c:catAx>
        <c:axId val="5608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018"/>
        <c:auto val="1"/>
        <c:lblAlgn val="ctr"/>
        <c:lblOffset val="100"/>
        <c:noMultiLvlLbl val="0"/>
      </c:catAx>
      <c:valAx>
        <c:axId val="959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