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36012"/>
        <c:axId val="11040850"/>
      </c:scatterChart>
      <c:valAx>
        <c:axId val="93236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850"/>
        <c:crossesAt val="0"/>
        <c:crossBetween val="midCat"/>
      </c:valAx>
      <c:valAx>
        <c:axId val="11040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6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31512"/>
        <c:axId val="44746369"/>
      </c:scatterChart>
      <c:valAx>
        <c:axId val="69831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369"/>
        <c:crossesAt val="0"/>
        <c:crossBetween val="midCat"/>
      </c:valAx>
      <c:valAx>
        <c:axId val="44746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1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67653"/>
        <c:axId val="8153765"/>
      </c:scatterChart>
      <c:valAx>
        <c:axId val="10067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65"/>
        <c:crossesAt val="0"/>
        <c:crossBetween val="midCat"/>
      </c:valAx>
      <c:valAx>
        <c:axId val="8153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20418"/>
        <c:axId val="16731545"/>
      </c:scatterChart>
      <c:valAx>
        <c:axId val="49020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545"/>
        <c:crossesAt val="0"/>
        <c:crossBetween val="midCat"/>
      </c:valAx>
      <c:valAx>
        <c:axId val="16731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0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