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856"/>
        <c:axId val="84143239"/>
      </c:barChart>
      <c:catAx>
        <c:axId val="5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39"/>
        <c:auto val="1"/>
        <c:lblAlgn val="ctr"/>
        <c:lblOffset val="100"/>
        <c:noMultiLvlLbl val="0"/>
      </c:catAx>
      <c:valAx>
        <c:axId val="841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3523"/>
        <c:axId val="36289105"/>
      </c:barChart>
      <c:catAx>
        <c:axId val="731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05"/>
        <c:auto val="1"/>
        <c:lblAlgn val="ctr"/>
        <c:lblOffset val="100"/>
        <c:noMultiLvlLbl val="0"/>
      </c:catAx>
      <c:valAx>
        <c:axId val="362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53611"/>
        <c:axId val="18887820"/>
      </c:barChart>
      <c:catAx>
        <c:axId val="686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820"/>
        <c:auto val="1"/>
        <c:lblAlgn val="ctr"/>
        <c:lblOffset val="100"/>
        <c:noMultiLvlLbl val="0"/>
      </c:catAx>
      <c:valAx>
        <c:axId val="188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6377"/>
        <c:axId val="58187654"/>
      </c:barChart>
      <c:catAx>
        <c:axId val="792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54"/>
        <c:auto val="1"/>
        <c:lblAlgn val="ctr"/>
        <c:lblOffset val="100"/>
        <c:noMultiLvlLbl val="0"/>
      </c:catAx>
      <c:valAx>
        <c:axId val="581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1663"/>
        <c:axId val="34999361"/>
      </c:barChart>
      <c:catAx>
        <c:axId val="216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361"/>
        <c:auto val="1"/>
        <c:lblAlgn val="ctr"/>
        <c:lblOffset val="100"/>
        <c:noMultiLvlLbl val="0"/>
      </c:catAx>
      <c:valAx>
        <c:axId val="349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8174"/>
        <c:axId val="55993480"/>
      </c:barChart>
      <c:catAx>
        <c:axId val="823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480"/>
        <c:auto val="1"/>
        <c:lblAlgn val="ctr"/>
        <c:lblOffset val="100"/>
        <c:noMultiLvlLbl val="0"/>
      </c:catAx>
      <c:valAx>
        <c:axId val="559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5075"/>
        <c:axId val="43909190"/>
      </c:barChart>
      <c:catAx>
        <c:axId val="749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190"/>
        <c:auto val="1"/>
        <c:lblAlgn val="ctr"/>
        <c:lblOffset val="100"/>
        <c:noMultiLvlLbl val="0"/>
      </c:catAx>
      <c:valAx>
        <c:axId val="439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4323"/>
        <c:axId val="1749038"/>
      </c:barChart>
      <c:catAx>
        <c:axId val="868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8"/>
        <c:auto val="1"/>
        <c:lblAlgn val="ctr"/>
        <c:lblOffset val="100"/>
        <c:noMultiLvlLbl val="0"/>
      </c:catAx>
      <c:valAx>
        <c:axId val="17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8370"/>
        <c:axId val="84116928"/>
      </c:barChart>
      <c:catAx>
        <c:axId val="624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28"/>
        <c:auto val="1"/>
        <c:lblAlgn val="ctr"/>
        <c:lblOffset val="100"/>
        <c:noMultiLvlLbl val="0"/>
      </c:catAx>
      <c:valAx>
        <c:axId val="841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0573"/>
        <c:axId val="40282921"/>
      </c:barChart>
      <c:catAx>
        <c:axId val="748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21"/>
        <c:auto val="1"/>
        <c:lblAlgn val="ctr"/>
        <c:lblOffset val="100"/>
        <c:noMultiLvlLbl val="0"/>
      </c:catAx>
      <c:valAx>
        <c:axId val="402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155"/>
        <c:axId val="48557987"/>
      </c:barChart>
      <c:catAx>
        <c:axId val="63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87"/>
        <c:auto val="1"/>
        <c:lblAlgn val="ctr"/>
        <c:lblOffset val="100"/>
        <c:noMultiLvlLbl val="0"/>
      </c:catAx>
      <c:valAx>
        <c:axId val="485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7722"/>
        <c:axId val="93816696"/>
      </c:barChart>
      <c:catAx>
        <c:axId val="165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96"/>
        <c:auto val="1"/>
        <c:lblAlgn val="ctr"/>
        <c:lblOffset val="100"/>
        <c:noMultiLvlLbl val="0"/>
      </c:catAx>
      <c:valAx>
        <c:axId val="938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55928"/>
        <c:axId val="97654716"/>
      </c:barChart>
      <c:catAx>
        <c:axId val="601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16"/>
        <c:auto val="1"/>
        <c:lblAlgn val="ctr"/>
        <c:lblOffset val="100"/>
        <c:noMultiLvlLbl val="0"/>
      </c:catAx>
      <c:valAx>
        <c:axId val="976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6846"/>
        <c:axId val="1241054"/>
      </c:barChart>
      <c:catAx>
        <c:axId val="613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54"/>
        <c:auto val="1"/>
        <c:lblAlgn val="ctr"/>
        <c:lblOffset val="100"/>
        <c:noMultiLvlLbl val="0"/>
      </c:catAx>
      <c:valAx>
        <c:axId val="12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4084"/>
        <c:axId val="50273338"/>
      </c:barChart>
      <c:catAx>
        <c:axId val="957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338"/>
        <c:auto val="1"/>
        <c:lblAlgn val="ctr"/>
        <c:lblOffset val="100"/>
        <c:noMultiLvlLbl val="0"/>
      </c:catAx>
      <c:valAx>
        <c:axId val="502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574"/>
        <c:axId val="96667977"/>
      </c:barChart>
      <c:catAx>
        <c:axId val="79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77"/>
        <c:auto val="1"/>
        <c:lblAlgn val="ctr"/>
        <c:lblOffset val="100"/>
        <c:noMultiLvlLbl val="0"/>
      </c:catAx>
      <c:valAx>
        <c:axId val="966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84"/>
        <c:axId val="95965628"/>
      </c:barChart>
      <c:catAx>
        <c:axId val="9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628"/>
        <c:auto val="1"/>
        <c:lblAlgn val="ctr"/>
        <c:lblOffset val="100"/>
        <c:noMultiLvlLbl val="0"/>
      </c:catAx>
      <c:valAx>
        <c:axId val="959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02757"/>
        <c:axId val="5096859"/>
      </c:barChart>
      <c:catAx>
        <c:axId val="940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9"/>
        <c:auto val="1"/>
        <c:lblAlgn val="ctr"/>
        <c:lblOffset val="100"/>
        <c:noMultiLvlLbl val="0"/>
      </c:catAx>
      <c:valAx>
        <c:axId val="50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