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929"/>
        <c:axId val="13444893"/>
      </c:scatterChart>
      <c:valAx>
        <c:axId val="402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93"/>
        <c:crossesAt val="0"/>
        <c:crossBetween val="midCat"/>
      </c:valAx>
      <c:valAx>
        <c:axId val="1344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59407"/>
        <c:axId val="82874434"/>
      </c:scatterChart>
      <c:valAx>
        <c:axId val="4095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34"/>
        <c:crossesAt val="0"/>
        <c:crossBetween val="midCat"/>
      </c:valAx>
      <c:valAx>
        <c:axId val="8287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6404"/>
        <c:axId val="2297911"/>
      </c:scatterChart>
      <c:valAx>
        <c:axId val="6698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11"/>
        <c:crossesAt val="0"/>
        <c:crossBetween val="midCat"/>
      </c:valAx>
      <c:valAx>
        <c:axId val="229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3046"/>
        <c:axId val="1242767"/>
      </c:scatterChart>
      <c:valAx>
        <c:axId val="4127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67"/>
        <c:crossesAt val="0"/>
        <c:crossBetween val="midCat"/>
      </c:valAx>
      <c:valAx>
        <c:axId val="124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