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13782"/>
        <c:axId val="85824129"/>
      </c:barChart>
      <c:catAx>
        <c:axId val="9561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129"/>
        <c:auto val="1"/>
        <c:lblAlgn val="ctr"/>
        <c:lblOffset val="100"/>
        <c:noMultiLvlLbl val="0"/>
      </c:catAx>
      <c:valAx>
        <c:axId val="8582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75820"/>
        <c:axId val="68670092"/>
      </c:barChart>
      <c:catAx>
        <c:axId val="5327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092"/>
        <c:auto val="1"/>
        <c:lblAlgn val="ctr"/>
        <c:lblOffset val="100"/>
        <c:noMultiLvlLbl val="0"/>
      </c:catAx>
      <c:valAx>
        <c:axId val="686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04448"/>
        <c:axId val="5619713"/>
      </c:barChart>
      <c:catAx>
        <c:axId val="1950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13"/>
        <c:auto val="1"/>
        <c:lblAlgn val="ctr"/>
        <c:lblOffset val="100"/>
        <c:noMultiLvlLbl val="0"/>
      </c:catAx>
      <c:valAx>
        <c:axId val="561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55727"/>
        <c:axId val="496733"/>
      </c:barChart>
      <c:catAx>
        <c:axId val="2295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3"/>
        <c:auto val="1"/>
        <c:lblAlgn val="ctr"/>
        <c:lblOffset val="100"/>
        <c:noMultiLvlLbl val="0"/>
      </c:catAx>
      <c:valAx>
        <c:axId val="49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92459"/>
        <c:axId val="47519026"/>
      </c:barChart>
      <c:catAx>
        <c:axId val="3479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026"/>
        <c:auto val="1"/>
        <c:lblAlgn val="ctr"/>
        <c:lblOffset val="100"/>
        <c:noMultiLvlLbl val="0"/>
      </c:catAx>
      <c:valAx>
        <c:axId val="475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65482"/>
        <c:axId val="83578881"/>
      </c:barChart>
      <c:catAx>
        <c:axId val="4696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881"/>
        <c:auto val="1"/>
        <c:lblAlgn val="ctr"/>
        <c:lblOffset val="100"/>
        <c:noMultiLvlLbl val="0"/>
      </c:catAx>
      <c:valAx>
        <c:axId val="835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0116"/>
        <c:axId val="73231494"/>
      </c:barChart>
      <c:catAx>
        <c:axId val="374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494"/>
        <c:auto val="1"/>
        <c:lblAlgn val="ctr"/>
        <c:lblOffset val="100"/>
        <c:noMultiLvlLbl val="0"/>
      </c:catAx>
      <c:valAx>
        <c:axId val="7323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64400"/>
        <c:axId val="24996307"/>
      </c:barChart>
      <c:catAx>
        <c:axId val="1946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307"/>
        <c:auto val="1"/>
        <c:lblAlgn val="ctr"/>
        <c:lblOffset val="100"/>
        <c:noMultiLvlLbl val="0"/>
      </c:catAx>
      <c:valAx>
        <c:axId val="2499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93942"/>
        <c:axId val="19702595"/>
      </c:barChart>
      <c:catAx>
        <c:axId val="4319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595"/>
        <c:auto val="1"/>
        <c:lblAlgn val="ctr"/>
        <c:lblOffset val="100"/>
        <c:noMultiLvlLbl val="0"/>
      </c:catAx>
      <c:valAx>
        <c:axId val="1970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3280"/>
        <c:axId val="27802730"/>
      </c:barChart>
      <c:catAx>
        <c:axId val="117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730"/>
        <c:auto val="1"/>
        <c:lblAlgn val="ctr"/>
        <c:lblOffset val="100"/>
        <c:noMultiLvlLbl val="0"/>
      </c:catAx>
      <c:valAx>
        <c:axId val="278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49717"/>
        <c:axId val="45426552"/>
      </c:barChart>
      <c:catAx>
        <c:axId val="2584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552"/>
        <c:auto val="1"/>
        <c:lblAlgn val="ctr"/>
        <c:lblOffset val="100"/>
        <c:noMultiLvlLbl val="0"/>
      </c:catAx>
      <c:valAx>
        <c:axId val="4542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1020"/>
        <c:axId val="99088457"/>
      </c:barChart>
      <c:catAx>
        <c:axId val="459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457"/>
        <c:auto val="1"/>
        <c:lblAlgn val="ctr"/>
        <c:lblOffset val="100"/>
        <c:noMultiLvlLbl val="0"/>
      </c:catAx>
      <c:valAx>
        <c:axId val="9908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00885"/>
        <c:axId val="19535794"/>
      </c:barChart>
      <c:catAx>
        <c:axId val="6320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794"/>
        <c:auto val="1"/>
        <c:lblAlgn val="ctr"/>
        <c:lblOffset val="100"/>
        <c:noMultiLvlLbl val="0"/>
      </c:catAx>
      <c:valAx>
        <c:axId val="195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03304"/>
        <c:axId val="78518348"/>
      </c:barChart>
      <c:catAx>
        <c:axId val="4030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348"/>
        <c:auto val="1"/>
        <c:lblAlgn val="ctr"/>
        <c:lblOffset val="100"/>
        <c:noMultiLvlLbl val="0"/>
      </c:catAx>
      <c:valAx>
        <c:axId val="785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10577"/>
        <c:axId val="54273583"/>
      </c:barChart>
      <c:catAx>
        <c:axId val="7141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583"/>
        <c:auto val="1"/>
        <c:lblAlgn val="ctr"/>
        <c:lblOffset val="100"/>
        <c:noMultiLvlLbl val="0"/>
      </c:catAx>
      <c:valAx>
        <c:axId val="542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34007"/>
        <c:axId val="68614468"/>
      </c:barChart>
      <c:catAx>
        <c:axId val="9713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468"/>
        <c:auto val="1"/>
        <c:lblAlgn val="ctr"/>
        <c:lblOffset val="100"/>
        <c:noMultiLvlLbl val="0"/>
      </c:catAx>
      <c:valAx>
        <c:axId val="6861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86844"/>
        <c:axId val="3879641"/>
      </c:barChart>
      <c:catAx>
        <c:axId val="8048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41"/>
        <c:auto val="1"/>
        <c:lblAlgn val="ctr"/>
        <c:lblOffset val="100"/>
        <c:noMultiLvlLbl val="0"/>
      </c:catAx>
      <c:valAx>
        <c:axId val="387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40677"/>
        <c:axId val="33478881"/>
      </c:barChart>
      <c:catAx>
        <c:axId val="6174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881"/>
        <c:auto val="1"/>
        <c:lblAlgn val="ctr"/>
        <c:lblOffset val="100"/>
        <c:noMultiLvlLbl val="0"/>
      </c:catAx>
      <c:valAx>
        <c:axId val="334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