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32934"/>
        <c:axId val="86747658"/>
      </c:scatterChart>
      <c:valAx>
        <c:axId val="9933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658"/>
        <c:crossesAt val="0"/>
        <c:crossBetween val="midCat"/>
      </c:valAx>
      <c:valAx>
        <c:axId val="86747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37972"/>
        <c:axId val="16839797"/>
      </c:scatterChart>
      <c:valAx>
        <c:axId val="27637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797"/>
        <c:crossesAt val="0"/>
        <c:crossBetween val="midCat"/>
      </c:valAx>
      <c:valAx>
        <c:axId val="1683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76774"/>
        <c:axId val="20169727"/>
      </c:scatterChart>
      <c:valAx>
        <c:axId val="15976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727"/>
        <c:crossesAt val="0"/>
        <c:crossBetween val="midCat"/>
      </c:valAx>
      <c:valAx>
        <c:axId val="2016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47578"/>
        <c:axId val="13892262"/>
      </c:scatterChart>
      <c:valAx>
        <c:axId val="2394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262"/>
        <c:crossesAt val="0"/>
        <c:crossBetween val="midCat"/>
      </c:valAx>
      <c:valAx>
        <c:axId val="1389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