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254284"/>
        <c:axId val="13057092"/>
      </c:barChart>
      <c:catAx>
        <c:axId val="70254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7092"/>
        <c:auto val="1"/>
        <c:lblAlgn val="ctr"/>
        <c:lblOffset val="100"/>
        <c:noMultiLvlLbl val="0"/>
      </c:catAx>
      <c:valAx>
        <c:axId val="13057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4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392946"/>
        <c:axId val="31578802"/>
      </c:barChart>
      <c:catAx>
        <c:axId val="53392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8802"/>
        <c:auto val="1"/>
        <c:lblAlgn val="ctr"/>
        <c:lblOffset val="100"/>
        <c:noMultiLvlLbl val="0"/>
      </c:catAx>
      <c:valAx>
        <c:axId val="31578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2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432351"/>
        <c:axId val="24229717"/>
      </c:barChart>
      <c:catAx>
        <c:axId val="96432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9717"/>
        <c:auto val="1"/>
        <c:lblAlgn val="ctr"/>
        <c:lblOffset val="100"/>
        <c:noMultiLvlLbl val="0"/>
      </c:catAx>
      <c:valAx>
        <c:axId val="24229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2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375275"/>
        <c:axId val="82168381"/>
      </c:barChart>
      <c:catAx>
        <c:axId val="64375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8381"/>
        <c:auto val="1"/>
        <c:lblAlgn val="ctr"/>
        <c:lblOffset val="100"/>
        <c:noMultiLvlLbl val="0"/>
      </c:catAx>
      <c:valAx>
        <c:axId val="82168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5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024688"/>
        <c:axId val="49546310"/>
      </c:barChart>
      <c:catAx>
        <c:axId val="40024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6310"/>
        <c:auto val="1"/>
        <c:lblAlgn val="ctr"/>
        <c:lblOffset val="100"/>
        <c:noMultiLvlLbl val="0"/>
      </c:catAx>
      <c:valAx>
        <c:axId val="49546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4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737982"/>
        <c:axId val="47581368"/>
      </c:barChart>
      <c:catAx>
        <c:axId val="66737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1368"/>
        <c:auto val="1"/>
        <c:lblAlgn val="ctr"/>
        <c:lblOffset val="100"/>
        <c:noMultiLvlLbl val="0"/>
      </c:catAx>
      <c:valAx>
        <c:axId val="47581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7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188075"/>
        <c:axId val="5144573"/>
      </c:barChart>
      <c:catAx>
        <c:axId val="93188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573"/>
        <c:auto val="1"/>
        <c:lblAlgn val="ctr"/>
        <c:lblOffset val="100"/>
        <c:noMultiLvlLbl val="0"/>
      </c:catAx>
      <c:valAx>
        <c:axId val="5144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8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453451"/>
        <c:axId val="55108756"/>
      </c:barChart>
      <c:catAx>
        <c:axId val="82453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8756"/>
        <c:auto val="1"/>
        <c:lblAlgn val="ctr"/>
        <c:lblOffset val="100"/>
        <c:noMultiLvlLbl val="0"/>
      </c:catAx>
      <c:valAx>
        <c:axId val="55108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3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969901"/>
        <c:axId val="29029322"/>
      </c:barChart>
      <c:catAx>
        <c:axId val="86969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9322"/>
        <c:auto val="1"/>
        <c:lblAlgn val="ctr"/>
        <c:lblOffset val="100"/>
        <c:noMultiLvlLbl val="0"/>
      </c:catAx>
      <c:valAx>
        <c:axId val="29029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9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410856"/>
        <c:axId val="52436136"/>
      </c:barChart>
      <c:catAx>
        <c:axId val="96410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6136"/>
        <c:auto val="1"/>
        <c:lblAlgn val="ctr"/>
        <c:lblOffset val="100"/>
        <c:noMultiLvlLbl val="0"/>
      </c:catAx>
      <c:valAx>
        <c:axId val="52436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0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884129"/>
        <c:axId val="34924699"/>
      </c:barChart>
      <c:catAx>
        <c:axId val="57884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4699"/>
        <c:auto val="1"/>
        <c:lblAlgn val="ctr"/>
        <c:lblOffset val="100"/>
        <c:noMultiLvlLbl val="0"/>
      </c:catAx>
      <c:valAx>
        <c:axId val="34924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4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966796"/>
        <c:axId val="17297176"/>
      </c:barChart>
      <c:catAx>
        <c:axId val="80966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7176"/>
        <c:auto val="1"/>
        <c:lblAlgn val="ctr"/>
        <c:lblOffset val="100"/>
        <c:noMultiLvlLbl val="0"/>
      </c:catAx>
      <c:valAx>
        <c:axId val="17297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6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218778"/>
        <c:axId val="72488528"/>
      </c:barChart>
      <c:catAx>
        <c:axId val="40218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8528"/>
        <c:auto val="1"/>
        <c:lblAlgn val="ctr"/>
        <c:lblOffset val="100"/>
        <c:noMultiLvlLbl val="0"/>
      </c:catAx>
      <c:valAx>
        <c:axId val="72488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8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447151"/>
        <c:axId val="91018939"/>
      </c:barChart>
      <c:catAx>
        <c:axId val="77447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18939"/>
        <c:auto val="1"/>
        <c:lblAlgn val="ctr"/>
        <c:lblOffset val="100"/>
        <c:noMultiLvlLbl val="0"/>
      </c:catAx>
      <c:valAx>
        <c:axId val="91018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7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906647"/>
        <c:axId val="13588438"/>
      </c:barChart>
      <c:catAx>
        <c:axId val="47906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8438"/>
        <c:auto val="1"/>
        <c:lblAlgn val="ctr"/>
        <c:lblOffset val="100"/>
        <c:noMultiLvlLbl val="0"/>
      </c:catAx>
      <c:valAx>
        <c:axId val="13588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6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309873"/>
        <c:axId val="73231222"/>
      </c:barChart>
      <c:catAx>
        <c:axId val="28309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1222"/>
        <c:auto val="1"/>
        <c:lblAlgn val="ctr"/>
        <c:lblOffset val="100"/>
        <c:noMultiLvlLbl val="0"/>
      </c:catAx>
      <c:valAx>
        <c:axId val="73231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9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576689"/>
        <c:axId val="96601220"/>
      </c:barChart>
      <c:catAx>
        <c:axId val="12576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1220"/>
        <c:auto val="1"/>
        <c:lblAlgn val="ctr"/>
        <c:lblOffset val="100"/>
        <c:noMultiLvlLbl val="0"/>
      </c:catAx>
      <c:valAx>
        <c:axId val="96601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6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269777"/>
        <c:axId val="94783095"/>
      </c:barChart>
      <c:catAx>
        <c:axId val="99269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3095"/>
        <c:auto val="1"/>
        <c:lblAlgn val="ctr"/>
        <c:lblOffset val="100"/>
        <c:noMultiLvlLbl val="0"/>
      </c:catAx>
      <c:valAx>
        <c:axId val="94783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9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