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97918"/>
        <c:axId val="45589852"/>
      </c:scatterChart>
      <c:valAx>
        <c:axId val="3099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852"/>
        <c:crossesAt val="0"/>
        <c:crossBetween val="midCat"/>
      </c:valAx>
      <c:valAx>
        <c:axId val="4558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02377"/>
        <c:axId val="65485840"/>
      </c:scatterChart>
      <c:valAx>
        <c:axId val="2010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840"/>
        <c:crossesAt val="0"/>
        <c:crossBetween val="midCat"/>
      </c:valAx>
      <c:valAx>
        <c:axId val="6548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64575"/>
        <c:axId val="79904742"/>
      </c:scatterChart>
      <c:valAx>
        <c:axId val="6196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742"/>
        <c:crossesAt val="0"/>
        <c:crossBetween val="midCat"/>
      </c:valAx>
      <c:valAx>
        <c:axId val="7990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01093"/>
        <c:axId val="15478543"/>
      </c:scatterChart>
      <c:valAx>
        <c:axId val="7820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543"/>
        <c:crossesAt val="0"/>
        <c:crossBetween val="midCat"/>
      </c:valAx>
      <c:valAx>
        <c:axId val="1547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