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88239"/>
        <c:axId val="93973553"/>
      </c:barChart>
      <c:catAx>
        <c:axId val="6908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553"/>
        <c:auto val="1"/>
        <c:lblAlgn val="ctr"/>
        <c:lblOffset val="100"/>
        <c:noMultiLvlLbl val="0"/>
      </c:catAx>
      <c:valAx>
        <c:axId val="9397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54063"/>
        <c:axId val="72329493"/>
      </c:barChart>
      <c:catAx>
        <c:axId val="9355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493"/>
        <c:auto val="1"/>
        <c:lblAlgn val="ctr"/>
        <c:lblOffset val="100"/>
        <c:noMultiLvlLbl val="0"/>
      </c:catAx>
      <c:valAx>
        <c:axId val="723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54268"/>
        <c:axId val="78782448"/>
      </c:barChart>
      <c:catAx>
        <c:axId val="4835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448"/>
        <c:auto val="1"/>
        <c:lblAlgn val="ctr"/>
        <c:lblOffset val="100"/>
        <c:noMultiLvlLbl val="0"/>
      </c:catAx>
      <c:valAx>
        <c:axId val="7878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7122"/>
        <c:axId val="73636142"/>
      </c:barChart>
      <c:catAx>
        <c:axId val="847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142"/>
        <c:auto val="1"/>
        <c:lblAlgn val="ctr"/>
        <c:lblOffset val="100"/>
        <c:noMultiLvlLbl val="0"/>
      </c:catAx>
      <c:valAx>
        <c:axId val="736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34461"/>
        <c:axId val="78483876"/>
      </c:barChart>
      <c:catAx>
        <c:axId val="6223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876"/>
        <c:auto val="1"/>
        <c:lblAlgn val="ctr"/>
        <c:lblOffset val="100"/>
        <c:noMultiLvlLbl val="0"/>
      </c:catAx>
      <c:valAx>
        <c:axId val="7848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14913"/>
        <c:axId val="36304495"/>
      </c:barChart>
      <c:catAx>
        <c:axId val="464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495"/>
        <c:auto val="1"/>
        <c:lblAlgn val="ctr"/>
        <c:lblOffset val="100"/>
        <c:noMultiLvlLbl val="0"/>
      </c:catAx>
      <c:valAx>
        <c:axId val="363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4662"/>
        <c:axId val="47691224"/>
      </c:barChart>
      <c:catAx>
        <c:axId val="1496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224"/>
        <c:auto val="1"/>
        <c:lblAlgn val="ctr"/>
        <c:lblOffset val="100"/>
        <c:noMultiLvlLbl val="0"/>
      </c:catAx>
      <c:valAx>
        <c:axId val="476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95008"/>
        <c:axId val="76942001"/>
      </c:barChart>
      <c:catAx>
        <c:axId val="4979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001"/>
        <c:auto val="1"/>
        <c:lblAlgn val="ctr"/>
        <c:lblOffset val="100"/>
        <c:noMultiLvlLbl val="0"/>
      </c:catAx>
      <c:valAx>
        <c:axId val="7694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48482"/>
        <c:axId val="16573362"/>
      </c:barChart>
      <c:catAx>
        <c:axId val="1854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362"/>
        <c:auto val="1"/>
        <c:lblAlgn val="ctr"/>
        <c:lblOffset val="100"/>
        <c:noMultiLvlLbl val="0"/>
      </c:catAx>
      <c:valAx>
        <c:axId val="165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59532"/>
        <c:axId val="72160027"/>
      </c:barChart>
      <c:catAx>
        <c:axId val="9855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027"/>
        <c:auto val="1"/>
        <c:lblAlgn val="ctr"/>
        <c:lblOffset val="100"/>
        <c:noMultiLvlLbl val="0"/>
      </c:catAx>
      <c:valAx>
        <c:axId val="721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25472"/>
        <c:axId val="87405014"/>
      </c:barChart>
      <c:catAx>
        <c:axId val="7352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014"/>
        <c:auto val="1"/>
        <c:lblAlgn val="ctr"/>
        <c:lblOffset val="100"/>
        <c:noMultiLvlLbl val="0"/>
      </c:catAx>
      <c:valAx>
        <c:axId val="8740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43949"/>
        <c:axId val="84570019"/>
      </c:barChart>
      <c:catAx>
        <c:axId val="6704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019"/>
        <c:auto val="1"/>
        <c:lblAlgn val="ctr"/>
        <c:lblOffset val="100"/>
        <c:noMultiLvlLbl val="0"/>
      </c:catAx>
      <c:valAx>
        <c:axId val="845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57342"/>
        <c:axId val="29474304"/>
      </c:barChart>
      <c:catAx>
        <c:axId val="7065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304"/>
        <c:auto val="1"/>
        <c:lblAlgn val="ctr"/>
        <c:lblOffset val="100"/>
        <c:noMultiLvlLbl val="0"/>
      </c:catAx>
      <c:valAx>
        <c:axId val="294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22292"/>
        <c:axId val="74247638"/>
      </c:barChart>
      <c:catAx>
        <c:axId val="6842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638"/>
        <c:auto val="1"/>
        <c:lblAlgn val="ctr"/>
        <c:lblOffset val="100"/>
        <c:noMultiLvlLbl val="0"/>
      </c:catAx>
      <c:valAx>
        <c:axId val="7424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08858"/>
        <c:axId val="51529361"/>
      </c:barChart>
      <c:catAx>
        <c:axId val="9570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361"/>
        <c:auto val="1"/>
        <c:lblAlgn val="ctr"/>
        <c:lblOffset val="100"/>
        <c:noMultiLvlLbl val="0"/>
      </c:catAx>
      <c:valAx>
        <c:axId val="515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03833"/>
        <c:axId val="40934070"/>
      </c:barChart>
      <c:catAx>
        <c:axId val="2540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070"/>
        <c:auto val="1"/>
        <c:lblAlgn val="ctr"/>
        <c:lblOffset val="100"/>
        <c:noMultiLvlLbl val="0"/>
      </c:catAx>
      <c:valAx>
        <c:axId val="4093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80296"/>
        <c:axId val="64065129"/>
      </c:barChart>
      <c:catAx>
        <c:axId val="3708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129"/>
        <c:auto val="1"/>
        <c:lblAlgn val="ctr"/>
        <c:lblOffset val="100"/>
        <c:noMultiLvlLbl val="0"/>
      </c:catAx>
      <c:valAx>
        <c:axId val="640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38818"/>
        <c:axId val="79387879"/>
      </c:barChart>
      <c:catAx>
        <c:axId val="4983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879"/>
        <c:auto val="1"/>
        <c:lblAlgn val="ctr"/>
        <c:lblOffset val="100"/>
        <c:noMultiLvlLbl val="0"/>
      </c:catAx>
      <c:valAx>
        <c:axId val="793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