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07223"/>
        <c:axId val="2358795"/>
      </c:scatterChart>
      <c:valAx>
        <c:axId val="21307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795"/>
        <c:crossesAt val="0"/>
        <c:crossBetween val="midCat"/>
      </c:valAx>
      <c:valAx>
        <c:axId val="2358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64138"/>
        <c:axId val="65479629"/>
      </c:scatterChart>
      <c:valAx>
        <c:axId val="31864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9629"/>
        <c:crossesAt val="0"/>
        <c:crossBetween val="midCat"/>
      </c:valAx>
      <c:valAx>
        <c:axId val="65479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4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53983"/>
        <c:axId val="89704559"/>
      </c:scatterChart>
      <c:valAx>
        <c:axId val="85653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4559"/>
        <c:crossesAt val="0"/>
        <c:crossBetween val="midCat"/>
      </c:valAx>
      <c:valAx>
        <c:axId val="89704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3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35729"/>
        <c:axId val="91618110"/>
      </c:scatterChart>
      <c:valAx>
        <c:axId val="85535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8110"/>
        <c:crossesAt val="0"/>
        <c:crossBetween val="midCat"/>
      </c:valAx>
      <c:valAx>
        <c:axId val="91618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5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