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605182"/>
        <c:axId val="19715262"/>
      </c:barChart>
      <c:catAx>
        <c:axId val="4960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262"/>
        <c:auto val="1"/>
        <c:lblAlgn val="ctr"/>
        <c:lblOffset val="100"/>
        <c:noMultiLvlLbl val="0"/>
      </c:catAx>
      <c:valAx>
        <c:axId val="1971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05691"/>
        <c:axId val="51234331"/>
      </c:barChart>
      <c:catAx>
        <c:axId val="2310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4331"/>
        <c:auto val="1"/>
        <c:lblAlgn val="ctr"/>
        <c:lblOffset val="100"/>
        <c:noMultiLvlLbl val="0"/>
      </c:catAx>
      <c:valAx>
        <c:axId val="5123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93318"/>
        <c:axId val="16267612"/>
      </c:barChart>
      <c:catAx>
        <c:axId val="2109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7612"/>
        <c:auto val="1"/>
        <c:lblAlgn val="ctr"/>
        <c:lblOffset val="100"/>
        <c:noMultiLvlLbl val="0"/>
      </c:catAx>
      <c:valAx>
        <c:axId val="1626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31655"/>
        <c:axId val="97387746"/>
      </c:barChart>
      <c:catAx>
        <c:axId val="7113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7746"/>
        <c:auto val="1"/>
        <c:lblAlgn val="ctr"/>
        <c:lblOffset val="100"/>
        <c:noMultiLvlLbl val="0"/>
      </c:catAx>
      <c:valAx>
        <c:axId val="9738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12588"/>
        <c:axId val="66990575"/>
      </c:barChart>
      <c:catAx>
        <c:axId val="4391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575"/>
        <c:auto val="1"/>
        <c:lblAlgn val="ctr"/>
        <c:lblOffset val="100"/>
        <c:noMultiLvlLbl val="0"/>
      </c:catAx>
      <c:valAx>
        <c:axId val="6699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69006"/>
        <c:axId val="70625499"/>
      </c:barChart>
      <c:catAx>
        <c:axId val="9146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499"/>
        <c:auto val="1"/>
        <c:lblAlgn val="ctr"/>
        <c:lblOffset val="100"/>
        <c:noMultiLvlLbl val="0"/>
      </c:catAx>
      <c:valAx>
        <c:axId val="7062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1708"/>
        <c:axId val="76426567"/>
      </c:barChart>
      <c:catAx>
        <c:axId val="653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6567"/>
        <c:auto val="1"/>
        <c:lblAlgn val="ctr"/>
        <c:lblOffset val="100"/>
        <c:noMultiLvlLbl val="0"/>
      </c:catAx>
      <c:valAx>
        <c:axId val="7642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42444"/>
        <c:axId val="321307"/>
      </c:barChart>
      <c:catAx>
        <c:axId val="3654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07"/>
        <c:auto val="1"/>
        <c:lblAlgn val="ctr"/>
        <c:lblOffset val="100"/>
        <c:noMultiLvlLbl val="0"/>
      </c:catAx>
      <c:valAx>
        <c:axId val="32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21400"/>
        <c:axId val="4907167"/>
      </c:barChart>
      <c:catAx>
        <c:axId val="5032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167"/>
        <c:auto val="1"/>
        <c:lblAlgn val="ctr"/>
        <c:lblOffset val="100"/>
        <c:noMultiLvlLbl val="0"/>
      </c:catAx>
      <c:valAx>
        <c:axId val="490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82380"/>
        <c:axId val="51988912"/>
      </c:barChart>
      <c:catAx>
        <c:axId val="1848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8912"/>
        <c:auto val="1"/>
        <c:lblAlgn val="ctr"/>
        <c:lblOffset val="100"/>
        <c:noMultiLvlLbl val="0"/>
      </c:catAx>
      <c:valAx>
        <c:axId val="5198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26175"/>
        <c:axId val="68320517"/>
      </c:barChart>
      <c:catAx>
        <c:axId val="8462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0517"/>
        <c:auto val="1"/>
        <c:lblAlgn val="ctr"/>
        <c:lblOffset val="100"/>
        <c:noMultiLvlLbl val="0"/>
      </c:catAx>
      <c:valAx>
        <c:axId val="6832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00578"/>
        <c:axId val="87025045"/>
      </c:barChart>
      <c:catAx>
        <c:axId val="5510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045"/>
        <c:auto val="1"/>
        <c:lblAlgn val="ctr"/>
        <c:lblOffset val="100"/>
        <c:noMultiLvlLbl val="0"/>
      </c:catAx>
      <c:valAx>
        <c:axId val="8702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67952"/>
        <c:axId val="1772958"/>
      </c:barChart>
      <c:catAx>
        <c:axId val="3766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58"/>
        <c:auto val="1"/>
        <c:lblAlgn val="ctr"/>
        <c:lblOffset val="100"/>
        <c:noMultiLvlLbl val="0"/>
      </c:catAx>
      <c:valAx>
        <c:axId val="177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35108"/>
        <c:axId val="78420602"/>
      </c:barChart>
      <c:catAx>
        <c:axId val="3353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0602"/>
        <c:auto val="1"/>
        <c:lblAlgn val="ctr"/>
        <c:lblOffset val="100"/>
        <c:noMultiLvlLbl val="0"/>
      </c:catAx>
      <c:valAx>
        <c:axId val="7842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28811"/>
        <c:axId val="73083208"/>
      </c:barChart>
      <c:catAx>
        <c:axId val="4902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208"/>
        <c:auto val="1"/>
        <c:lblAlgn val="ctr"/>
        <c:lblOffset val="100"/>
        <c:noMultiLvlLbl val="0"/>
      </c:catAx>
      <c:valAx>
        <c:axId val="7308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12996"/>
        <c:axId val="42844629"/>
      </c:barChart>
      <c:catAx>
        <c:axId val="9161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629"/>
        <c:auto val="1"/>
        <c:lblAlgn val="ctr"/>
        <c:lblOffset val="100"/>
        <c:noMultiLvlLbl val="0"/>
      </c:catAx>
      <c:valAx>
        <c:axId val="4284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51964"/>
        <c:axId val="22662768"/>
      </c:barChart>
      <c:catAx>
        <c:axId val="8475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768"/>
        <c:auto val="1"/>
        <c:lblAlgn val="ctr"/>
        <c:lblOffset val="100"/>
        <c:noMultiLvlLbl val="0"/>
      </c:catAx>
      <c:valAx>
        <c:axId val="2266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44224"/>
        <c:axId val="58380044"/>
      </c:barChart>
      <c:catAx>
        <c:axId val="4814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0044"/>
        <c:auto val="1"/>
        <c:lblAlgn val="ctr"/>
        <c:lblOffset val="100"/>
        <c:noMultiLvlLbl val="0"/>
      </c:catAx>
      <c:valAx>
        <c:axId val="5838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