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04018"/>
        <c:axId val="25474182"/>
      </c:scatterChart>
      <c:valAx>
        <c:axId val="4900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182"/>
        <c:crossesAt val="0"/>
        <c:crossBetween val="midCat"/>
      </c:valAx>
      <c:valAx>
        <c:axId val="2547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52869"/>
        <c:axId val="39894193"/>
      </c:scatterChart>
      <c:valAx>
        <c:axId val="6145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193"/>
        <c:crossesAt val="0"/>
        <c:crossBetween val="midCat"/>
      </c:valAx>
      <c:valAx>
        <c:axId val="39894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20510"/>
        <c:axId val="52904002"/>
      </c:scatterChart>
      <c:valAx>
        <c:axId val="8042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002"/>
        <c:crossesAt val="0"/>
        <c:crossBetween val="midCat"/>
      </c:valAx>
      <c:valAx>
        <c:axId val="5290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83370"/>
        <c:axId val="85439123"/>
      </c:scatterChart>
      <c:valAx>
        <c:axId val="1318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123"/>
        <c:crossesAt val="0"/>
        <c:crossBetween val="midCat"/>
      </c:valAx>
      <c:valAx>
        <c:axId val="8543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