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50721"/>
        <c:axId val="55754590"/>
      </c:barChart>
      <c:catAx>
        <c:axId val="756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590"/>
        <c:auto val="1"/>
        <c:lblAlgn val="ctr"/>
        <c:lblOffset val="100"/>
        <c:noMultiLvlLbl val="0"/>
      </c:catAx>
      <c:valAx>
        <c:axId val="557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09227"/>
        <c:axId val="44102261"/>
      </c:barChart>
      <c:catAx>
        <c:axId val="8090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261"/>
        <c:auto val="1"/>
        <c:lblAlgn val="ctr"/>
        <c:lblOffset val="100"/>
        <c:noMultiLvlLbl val="0"/>
      </c:catAx>
      <c:valAx>
        <c:axId val="441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722"/>
        <c:axId val="39102908"/>
      </c:barChart>
      <c:catAx>
        <c:axId val="8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908"/>
        <c:auto val="1"/>
        <c:lblAlgn val="ctr"/>
        <c:lblOffset val="100"/>
        <c:noMultiLvlLbl val="0"/>
      </c:catAx>
      <c:valAx>
        <c:axId val="391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69620"/>
        <c:axId val="85910466"/>
      </c:barChart>
      <c:catAx>
        <c:axId val="6236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466"/>
        <c:auto val="1"/>
        <c:lblAlgn val="ctr"/>
        <c:lblOffset val="100"/>
        <c:noMultiLvlLbl val="0"/>
      </c:catAx>
      <c:valAx>
        <c:axId val="859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3094"/>
        <c:axId val="26296007"/>
      </c:barChart>
      <c:catAx>
        <c:axId val="45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007"/>
        <c:auto val="1"/>
        <c:lblAlgn val="ctr"/>
        <c:lblOffset val="100"/>
        <c:noMultiLvlLbl val="0"/>
      </c:catAx>
      <c:valAx>
        <c:axId val="262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21939"/>
        <c:axId val="57379457"/>
      </c:barChart>
      <c:catAx>
        <c:axId val="679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457"/>
        <c:auto val="1"/>
        <c:lblAlgn val="ctr"/>
        <c:lblOffset val="100"/>
        <c:noMultiLvlLbl val="0"/>
      </c:catAx>
      <c:valAx>
        <c:axId val="5737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14209"/>
        <c:axId val="4289399"/>
      </c:barChart>
      <c:catAx>
        <c:axId val="823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99"/>
        <c:auto val="1"/>
        <c:lblAlgn val="ctr"/>
        <c:lblOffset val="100"/>
        <c:noMultiLvlLbl val="0"/>
      </c:catAx>
      <c:valAx>
        <c:axId val="42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65827"/>
        <c:axId val="64395446"/>
      </c:barChart>
      <c:catAx>
        <c:axId val="583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446"/>
        <c:auto val="1"/>
        <c:lblAlgn val="ctr"/>
        <c:lblOffset val="100"/>
        <c:noMultiLvlLbl val="0"/>
      </c:catAx>
      <c:valAx>
        <c:axId val="643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24941"/>
        <c:axId val="20845661"/>
      </c:barChart>
      <c:catAx>
        <c:axId val="928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661"/>
        <c:auto val="1"/>
        <c:lblAlgn val="ctr"/>
        <c:lblOffset val="100"/>
        <c:noMultiLvlLbl val="0"/>
      </c:catAx>
      <c:valAx>
        <c:axId val="208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35831"/>
        <c:axId val="46504847"/>
      </c:barChart>
      <c:catAx>
        <c:axId val="7993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847"/>
        <c:auto val="1"/>
        <c:lblAlgn val="ctr"/>
        <c:lblOffset val="100"/>
        <c:noMultiLvlLbl val="0"/>
      </c:catAx>
      <c:valAx>
        <c:axId val="465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75206"/>
        <c:axId val="47853577"/>
      </c:barChart>
      <c:catAx>
        <c:axId val="187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577"/>
        <c:auto val="1"/>
        <c:lblAlgn val="ctr"/>
        <c:lblOffset val="100"/>
        <c:noMultiLvlLbl val="0"/>
      </c:catAx>
      <c:valAx>
        <c:axId val="478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477"/>
        <c:axId val="74634259"/>
      </c:barChart>
      <c:catAx>
        <c:axId val="378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59"/>
        <c:auto val="1"/>
        <c:lblAlgn val="ctr"/>
        <c:lblOffset val="100"/>
        <c:noMultiLvlLbl val="0"/>
      </c:catAx>
      <c:valAx>
        <c:axId val="746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53634"/>
        <c:axId val="50670128"/>
      </c:barChart>
      <c:catAx>
        <c:axId val="592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128"/>
        <c:auto val="1"/>
        <c:lblAlgn val="ctr"/>
        <c:lblOffset val="100"/>
        <c:noMultiLvlLbl val="0"/>
      </c:catAx>
      <c:valAx>
        <c:axId val="506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13484"/>
        <c:axId val="29087926"/>
      </c:barChart>
      <c:catAx>
        <c:axId val="404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926"/>
        <c:auto val="1"/>
        <c:lblAlgn val="ctr"/>
        <c:lblOffset val="100"/>
        <c:noMultiLvlLbl val="0"/>
      </c:catAx>
      <c:valAx>
        <c:axId val="290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04521"/>
        <c:axId val="32988619"/>
      </c:barChart>
      <c:catAx>
        <c:axId val="445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619"/>
        <c:auto val="1"/>
        <c:lblAlgn val="ctr"/>
        <c:lblOffset val="100"/>
        <c:noMultiLvlLbl val="0"/>
      </c:catAx>
      <c:valAx>
        <c:axId val="3298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1600"/>
        <c:axId val="90387949"/>
      </c:barChart>
      <c:catAx>
        <c:axId val="7614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949"/>
        <c:auto val="1"/>
        <c:lblAlgn val="ctr"/>
        <c:lblOffset val="100"/>
        <c:noMultiLvlLbl val="0"/>
      </c:catAx>
      <c:valAx>
        <c:axId val="903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75785"/>
        <c:axId val="55119160"/>
      </c:barChart>
      <c:catAx>
        <c:axId val="6367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160"/>
        <c:auto val="1"/>
        <c:lblAlgn val="ctr"/>
        <c:lblOffset val="100"/>
        <c:noMultiLvlLbl val="0"/>
      </c:catAx>
      <c:valAx>
        <c:axId val="551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1381"/>
        <c:axId val="75696847"/>
      </c:barChart>
      <c:catAx>
        <c:axId val="4746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47"/>
        <c:auto val="1"/>
        <c:lblAlgn val="ctr"/>
        <c:lblOffset val="100"/>
        <c:noMultiLvlLbl val="0"/>
      </c:catAx>
      <c:valAx>
        <c:axId val="756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