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96015"/>
        <c:axId val="11065547"/>
      </c:scatterChart>
      <c:valAx>
        <c:axId val="6689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547"/>
        <c:crossesAt val="0"/>
        <c:crossBetween val="midCat"/>
      </c:valAx>
      <c:valAx>
        <c:axId val="1106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954"/>
        <c:axId val="58946559"/>
      </c:scatterChart>
      <c:valAx>
        <c:axId val="458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559"/>
        <c:crossesAt val="0"/>
        <c:crossBetween val="midCat"/>
      </c:valAx>
      <c:valAx>
        <c:axId val="5894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71430"/>
        <c:axId val="64237639"/>
      </c:scatterChart>
      <c:valAx>
        <c:axId val="1457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639"/>
        <c:crossesAt val="0"/>
        <c:crossBetween val="midCat"/>
      </c:valAx>
      <c:valAx>
        <c:axId val="6423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0025"/>
        <c:axId val="47901595"/>
      </c:scatterChart>
      <c:valAx>
        <c:axId val="4340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595"/>
        <c:crossesAt val="0"/>
        <c:crossBetween val="midCat"/>
      </c:valAx>
      <c:valAx>
        <c:axId val="4790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