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25558"/>
        <c:axId val="32619244"/>
      </c:barChart>
      <c:catAx>
        <c:axId val="6692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244"/>
        <c:auto val="1"/>
        <c:lblAlgn val="ctr"/>
        <c:lblOffset val="100"/>
        <c:noMultiLvlLbl val="0"/>
      </c:catAx>
      <c:valAx>
        <c:axId val="326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99448"/>
        <c:axId val="81714212"/>
      </c:barChart>
      <c:catAx>
        <c:axId val="934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212"/>
        <c:auto val="1"/>
        <c:lblAlgn val="ctr"/>
        <c:lblOffset val="100"/>
        <c:noMultiLvlLbl val="0"/>
      </c:catAx>
      <c:valAx>
        <c:axId val="817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18114"/>
        <c:axId val="32245543"/>
      </c:barChart>
      <c:catAx>
        <c:axId val="470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543"/>
        <c:auto val="1"/>
        <c:lblAlgn val="ctr"/>
        <c:lblOffset val="100"/>
        <c:noMultiLvlLbl val="0"/>
      </c:catAx>
      <c:valAx>
        <c:axId val="322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64702"/>
        <c:axId val="56176198"/>
      </c:barChart>
      <c:catAx>
        <c:axId val="857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198"/>
        <c:auto val="1"/>
        <c:lblAlgn val="ctr"/>
        <c:lblOffset val="100"/>
        <c:noMultiLvlLbl val="0"/>
      </c:catAx>
      <c:valAx>
        <c:axId val="561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45837"/>
        <c:axId val="93495576"/>
      </c:barChart>
      <c:catAx>
        <c:axId val="309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576"/>
        <c:auto val="1"/>
        <c:lblAlgn val="ctr"/>
        <c:lblOffset val="100"/>
        <c:noMultiLvlLbl val="0"/>
      </c:catAx>
      <c:valAx>
        <c:axId val="9349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00183"/>
        <c:axId val="92529371"/>
      </c:barChart>
      <c:catAx>
        <c:axId val="7800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371"/>
        <c:auto val="1"/>
        <c:lblAlgn val="ctr"/>
        <c:lblOffset val="100"/>
        <c:noMultiLvlLbl val="0"/>
      </c:catAx>
      <c:valAx>
        <c:axId val="925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42034"/>
        <c:axId val="66313085"/>
      </c:barChart>
      <c:catAx>
        <c:axId val="8734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085"/>
        <c:auto val="1"/>
        <c:lblAlgn val="ctr"/>
        <c:lblOffset val="100"/>
        <c:noMultiLvlLbl val="0"/>
      </c:catAx>
      <c:valAx>
        <c:axId val="663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88848"/>
        <c:axId val="83905597"/>
      </c:barChart>
      <c:catAx>
        <c:axId val="2038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597"/>
        <c:auto val="1"/>
        <c:lblAlgn val="ctr"/>
        <c:lblOffset val="100"/>
        <c:noMultiLvlLbl val="0"/>
      </c:catAx>
      <c:valAx>
        <c:axId val="8390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91772"/>
        <c:axId val="37860634"/>
      </c:barChart>
      <c:catAx>
        <c:axId val="885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634"/>
        <c:auto val="1"/>
        <c:lblAlgn val="ctr"/>
        <c:lblOffset val="100"/>
        <c:noMultiLvlLbl val="0"/>
      </c:catAx>
      <c:valAx>
        <c:axId val="378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45123"/>
        <c:axId val="69243161"/>
      </c:barChart>
      <c:catAx>
        <c:axId val="842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161"/>
        <c:auto val="1"/>
        <c:lblAlgn val="ctr"/>
        <c:lblOffset val="100"/>
        <c:noMultiLvlLbl val="0"/>
      </c:catAx>
      <c:valAx>
        <c:axId val="692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52332"/>
        <c:axId val="93067035"/>
      </c:barChart>
      <c:catAx>
        <c:axId val="5645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035"/>
        <c:auto val="1"/>
        <c:lblAlgn val="ctr"/>
        <c:lblOffset val="100"/>
        <c:noMultiLvlLbl val="0"/>
      </c:catAx>
      <c:valAx>
        <c:axId val="930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4775"/>
        <c:axId val="13902567"/>
      </c:barChart>
      <c:catAx>
        <c:axId val="8738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567"/>
        <c:auto val="1"/>
        <c:lblAlgn val="ctr"/>
        <c:lblOffset val="100"/>
        <c:noMultiLvlLbl val="0"/>
      </c:catAx>
      <c:valAx>
        <c:axId val="139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99198"/>
        <c:axId val="42033207"/>
      </c:barChart>
      <c:catAx>
        <c:axId val="882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207"/>
        <c:auto val="1"/>
        <c:lblAlgn val="ctr"/>
        <c:lblOffset val="100"/>
        <c:noMultiLvlLbl val="0"/>
      </c:catAx>
      <c:valAx>
        <c:axId val="420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3407"/>
        <c:axId val="24873562"/>
      </c:barChart>
      <c:catAx>
        <c:axId val="337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562"/>
        <c:auto val="1"/>
        <c:lblAlgn val="ctr"/>
        <c:lblOffset val="100"/>
        <c:noMultiLvlLbl val="0"/>
      </c:catAx>
      <c:valAx>
        <c:axId val="248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4907"/>
        <c:axId val="95706076"/>
      </c:barChart>
      <c:catAx>
        <c:axId val="76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076"/>
        <c:auto val="1"/>
        <c:lblAlgn val="ctr"/>
        <c:lblOffset val="100"/>
        <c:noMultiLvlLbl val="0"/>
      </c:catAx>
      <c:valAx>
        <c:axId val="957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51223"/>
        <c:axId val="69233410"/>
      </c:barChart>
      <c:catAx>
        <c:axId val="9725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410"/>
        <c:auto val="1"/>
        <c:lblAlgn val="ctr"/>
        <c:lblOffset val="100"/>
        <c:noMultiLvlLbl val="0"/>
      </c:catAx>
      <c:valAx>
        <c:axId val="6923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45605"/>
        <c:axId val="90817441"/>
      </c:barChart>
      <c:catAx>
        <c:axId val="8164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441"/>
        <c:auto val="1"/>
        <c:lblAlgn val="ctr"/>
        <c:lblOffset val="100"/>
        <c:noMultiLvlLbl val="0"/>
      </c:catAx>
      <c:valAx>
        <c:axId val="908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82060"/>
        <c:axId val="26262157"/>
      </c:barChart>
      <c:catAx>
        <c:axId val="4338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157"/>
        <c:auto val="1"/>
        <c:lblAlgn val="ctr"/>
        <c:lblOffset val="100"/>
        <c:noMultiLvlLbl val="0"/>
      </c:catAx>
      <c:valAx>
        <c:axId val="262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