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3312"/>
        <c:axId val="5538052"/>
      </c:scatterChart>
      <c:valAx>
        <c:axId val="121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52"/>
        <c:crossesAt val="0"/>
        <c:crossBetween val="midCat"/>
      </c:valAx>
      <c:valAx>
        <c:axId val="553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35291"/>
        <c:axId val="45142596"/>
      </c:scatterChart>
      <c:valAx>
        <c:axId val="3823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596"/>
        <c:crossesAt val="0"/>
        <c:crossBetween val="midCat"/>
      </c:valAx>
      <c:valAx>
        <c:axId val="4514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37988"/>
        <c:axId val="90025484"/>
      </c:scatterChart>
      <c:valAx>
        <c:axId val="3643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484"/>
        <c:crossesAt val="0"/>
        <c:crossBetween val="midCat"/>
      </c:valAx>
      <c:valAx>
        <c:axId val="9002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85329"/>
        <c:axId val="41841197"/>
      </c:scatterChart>
      <c:valAx>
        <c:axId val="3518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197"/>
        <c:crossesAt val="0"/>
        <c:crossBetween val="midCat"/>
      </c:valAx>
      <c:valAx>
        <c:axId val="4184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