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4391"/>
        <c:axId val="562386"/>
      </c:barChart>
      <c:catAx>
        <c:axId val="567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6"/>
        <c:auto val="1"/>
        <c:lblAlgn val="ctr"/>
        <c:lblOffset val="100"/>
        <c:noMultiLvlLbl val="0"/>
      </c:catAx>
      <c:valAx>
        <c:axId val="5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1957"/>
        <c:axId val="8758889"/>
      </c:barChart>
      <c:catAx>
        <c:axId val="279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89"/>
        <c:auto val="1"/>
        <c:lblAlgn val="ctr"/>
        <c:lblOffset val="100"/>
        <c:noMultiLvlLbl val="0"/>
      </c:catAx>
      <c:valAx>
        <c:axId val="87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87095"/>
        <c:axId val="8966138"/>
      </c:barChart>
      <c:catAx>
        <c:axId val="2838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38"/>
        <c:auto val="1"/>
        <c:lblAlgn val="ctr"/>
        <c:lblOffset val="100"/>
        <c:noMultiLvlLbl val="0"/>
      </c:catAx>
      <c:valAx>
        <c:axId val="89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28615"/>
        <c:axId val="83453108"/>
      </c:barChart>
      <c:catAx>
        <c:axId val="4382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108"/>
        <c:auto val="1"/>
        <c:lblAlgn val="ctr"/>
        <c:lblOffset val="100"/>
        <c:noMultiLvlLbl val="0"/>
      </c:catAx>
      <c:valAx>
        <c:axId val="834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6036"/>
        <c:axId val="24466719"/>
      </c:barChart>
      <c:catAx>
        <c:axId val="616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719"/>
        <c:auto val="1"/>
        <c:lblAlgn val="ctr"/>
        <c:lblOffset val="100"/>
        <c:noMultiLvlLbl val="0"/>
      </c:catAx>
      <c:valAx>
        <c:axId val="244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63372"/>
        <c:axId val="27662638"/>
      </c:barChart>
      <c:catAx>
        <c:axId val="3646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38"/>
        <c:auto val="1"/>
        <c:lblAlgn val="ctr"/>
        <c:lblOffset val="100"/>
        <c:noMultiLvlLbl val="0"/>
      </c:catAx>
      <c:valAx>
        <c:axId val="276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13608"/>
        <c:axId val="56668960"/>
      </c:barChart>
      <c:catAx>
        <c:axId val="162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960"/>
        <c:auto val="1"/>
        <c:lblAlgn val="ctr"/>
        <c:lblOffset val="100"/>
        <c:noMultiLvlLbl val="0"/>
      </c:catAx>
      <c:valAx>
        <c:axId val="566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7339"/>
        <c:axId val="76975810"/>
      </c:barChart>
      <c:catAx>
        <c:axId val="14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810"/>
        <c:auto val="1"/>
        <c:lblAlgn val="ctr"/>
        <c:lblOffset val="100"/>
        <c:noMultiLvlLbl val="0"/>
      </c:catAx>
      <c:valAx>
        <c:axId val="769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82220"/>
        <c:axId val="4274898"/>
      </c:barChart>
      <c:catAx>
        <c:axId val="8218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98"/>
        <c:auto val="1"/>
        <c:lblAlgn val="ctr"/>
        <c:lblOffset val="100"/>
        <c:noMultiLvlLbl val="0"/>
      </c:catAx>
      <c:valAx>
        <c:axId val="427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29829"/>
        <c:axId val="14992299"/>
      </c:barChart>
      <c:catAx>
        <c:axId val="1422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299"/>
        <c:auto val="1"/>
        <c:lblAlgn val="ctr"/>
        <c:lblOffset val="100"/>
        <c:noMultiLvlLbl val="0"/>
      </c:catAx>
      <c:valAx>
        <c:axId val="149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45813"/>
        <c:axId val="21101916"/>
      </c:barChart>
      <c:catAx>
        <c:axId val="8794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916"/>
        <c:auto val="1"/>
        <c:lblAlgn val="ctr"/>
        <c:lblOffset val="100"/>
        <c:noMultiLvlLbl val="0"/>
      </c:catAx>
      <c:valAx>
        <c:axId val="211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6777"/>
        <c:axId val="45510913"/>
      </c:barChart>
      <c:catAx>
        <c:axId val="112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913"/>
        <c:auto val="1"/>
        <c:lblAlgn val="ctr"/>
        <c:lblOffset val="100"/>
        <c:noMultiLvlLbl val="0"/>
      </c:catAx>
      <c:valAx>
        <c:axId val="455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1046"/>
        <c:axId val="10437614"/>
      </c:barChart>
      <c:catAx>
        <c:axId val="85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614"/>
        <c:auto val="1"/>
        <c:lblAlgn val="ctr"/>
        <c:lblOffset val="100"/>
        <c:noMultiLvlLbl val="0"/>
      </c:catAx>
      <c:valAx>
        <c:axId val="104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0452"/>
        <c:axId val="50219928"/>
      </c:barChart>
      <c:catAx>
        <c:axId val="941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928"/>
        <c:auto val="1"/>
        <c:lblAlgn val="ctr"/>
        <c:lblOffset val="100"/>
        <c:noMultiLvlLbl val="0"/>
      </c:catAx>
      <c:valAx>
        <c:axId val="502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32838"/>
        <c:axId val="22669957"/>
      </c:barChart>
      <c:catAx>
        <c:axId val="566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957"/>
        <c:auto val="1"/>
        <c:lblAlgn val="ctr"/>
        <c:lblOffset val="100"/>
        <c:noMultiLvlLbl val="0"/>
      </c:catAx>
      <c:valAx>
        <c:axId val="226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6886"/>
        <c:axId val="91360318"/>
      </c:barChart>
      <c:catAx>
        <c:axId val="377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318"/>
        <c:auto val="1"/>
        <c:lblAlgn val="ctr"/>
        <c:lblOffset val="100"/>
        <c:noMultiLvlLbl val="0"/>
      </c:catAx>
      <c:valAx>
        <c:axId val="913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11025"/>
        <c:axId val="42778067"/>
      </c:barChart>
      <c:catAx>
        <c:axId val="9401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067"/>
        <c:auto val="1"/>
        <c:lblAlgn val="ctr"/>
        <c:lblOffset val="100"/>
        <c:noMultiLvlLbl val="0"/>
      </c:catAx>
      <c:valAx>
        <c:axId val="427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64559"/>
        <c:axId val="36182499"/>
      </c:barChart>
      <c:catAx>
        <c:axId val="792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499"/>
        <c:auto val="1"/>
        <c:lblAlgn val="ctr"/>
        <c:lblOffset val="100"/>
        <c:noMultiLvlLbl val="0"/>
      </c:catAx>
      <c:valAx>
        <c:axId val="361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