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91086"/>
        <c:axId val="51244714"/>
      </c:scatterChart>
      <c:valAx>
        <c:axId val="8579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714"/>
        <c:crossesAt val="0"/>
        <c:crossBetween val="midCat"/>
      </c:valAx>
      <c:valAx>
        <c:axId val="5124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25093"/>
        <c:axId val="46496555"/>
      </c:scatterChart>
      <c:valAx>
        <c:axId val="5172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555"/>
        <c:crossesAt val="0"/>
        <c:crossBetween val="midCat"/>
      </c:valAx>
      <c:valAx>
        <c:axId val="4649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38380"/>
        <c:axId val="71748433"/>
      </c:scatterChart>
      <c:valAx>
        <c:axId val="4423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433"/>
        <c:crossesAt val="0"/>
        <c:crossBetween val="midCat"/>
      </c:valAx>
      <c:valAx>
        <c:axId val="7174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72160"/>
        <c:axId val="99814135"/>
      </c:scatterChart>
      <c:valAx>
        <c:axId val="8217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135"/>
        <c:crossesAt val="0"/>
        <c:crossBetween val="midCat"/>
      </c:valAx>
      <c:valAx>
        <c:axId val="9981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