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5848"/>
        <c:axId val="60990126"/>
      </c:barChart>
      <c:catAx>
        <c:axId val="137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126"/>
        <c:auto val="1"/>
        <c:lblAlgn val="ctr"/>
        <c:lblOffset val="100"/>
        <c:noMultiLvlLbl val="0"/>
      </c:catAx>
      <c:valAx>
        <c:axId val="609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98437"/>
        <c:axId val="87131270"/>
      </c:barChart>
      <c:catAx>
        <c:axId val="6899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270"/>
        <c:auto val="1"/>
        <c:lblAlgn val="ctr"/>
        <c:lblOffset val="100"/>
        <c:noMultiLvlLbl val="0"/>
      </c:catAx>
      <c:valAx>
        <c:axId val="871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56415"/>
        <c:axId val="88713958"/>
      </c:barChart>
      <c:catAx>
        <c:axId val="4205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958"/>
        <c:auto val="1"/>
        <c:lblAlgn val="ctr"/>
        <c:lblOffset val="100"/>
        <c:noMultiLvlLbl val="0"/>
      </c:catAx>
      <c:valAx>
        <c:axId val="887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8826"/>
        <c:axId val="27327389"/>
      </c:barChart>
      <c:catAx>
        <c:axId val="29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389"/>
        <c:auto val="1"/>
        <c:lblAlgn val="ctr"/>
        <c:lblOffset val="100"/>
        <c:noMultiLvlLbl val="0"/>
      </c:catAx>
      <c:valAx>
        <c:axId val="273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27157"/>
        <c:axId val="64792610"/>
      </c:barChart>
      <c:catAx>
        <c:axId val="6342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610"/>
        <c:auto val="1"/>
        <c:lblAlgn val="ctr"/>
        <c:lblOffset val="100"/>
        <c:noMultiLvlLbl val="0"/>
      </c:catAx>
      <c:valAx>
        <c:axId val="647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09471"/>
        <c:axId val="44819720"/>
      </c:barChart>
      <c:catAx>
        <c:axId val="9120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720"/>
        <c:auto val="1"/>
        <c:lblAlgn val="ctr"/>
        <c:lblOffset val="100"/>
        <c:noMultiLvlLbl val="0"/>
      </c:catAx>
      <c:valAx>
        <c:axId val="448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2537"/>
        <c:axId val="82832230"/>
      </c:barChart>
      <c:catAx>
        <c:axId val="4231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230"/>
        <c:auto val="1"/>
        <c:lblAlgn val="ctr"/>
        <c:lblOffset val="100"/>
        <c:noMultiLvlLbl val="0"/>
      </c:catAx>
      <c:valAx>
        <c:axId val="828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63078"/>
        <c:axId val="16169843"/>
      </c:barChart>
      <c:catAx>
        <c:axId val="622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843"/>
        <c:auto val="1"/>
        <c:lblAlgn val="ctr"/>
        <c:lblOffset val="100"/>
        <c:noMultiLvlLbl val="0"/>
      </c:catAx>
      <c:valAx>
        <c:axId val="161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3487"/>
        <c:axId val="22561737"/>
      </c:barChart>
      <c:catAx>
        <c:axId val="321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737"/>
        <c:auto val="1"/>
        <c:lblAlgn val="ctr"/>
        <c:lblOffset val="100"/>
        <c:noMultiLvlLbl val="0"/>
      </c:catAx>
      <c:valAx>
        <c:axId val="225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22577"/>
        <c:axId val="79795747"/>
      </c:barChart>
      <c:catAx>
        <c:axId val="114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747"/>
        <c:auto val="1"/>
        <c:lblAlgn val="ctr"/>
        <c:lblOffset val="100"/>
        <c:noMultiLvlLbl val="0"/>
      </c:catAx>
      <c:valAx>
        <c:axId val="797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86006"/>
        <c:axId val="87406753"/>
      </c:barChart>
      <c:catAx>
        <c:axId val="4168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53"/>
        <c:auto val="1"/>
        <c:lblAlgn val="ctr"/>
        <c:lblOffset val="100"/>
        <c:noMultiLvlLbl val="0"/>
      </c:catAx>
      <c:valAx>
        <c:axId val="8740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5157"/>
        <c:axId val="82316741"/>
      </c:barChart>
      <c:catAx>
        <c:axId val="172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741"/>
        <c:auto val="1"/>
        <c:lblAlgn val="ctr"/>
        <c:lblOffset val="100"/>
        <c:noMultiLvlLbl val="0"/>
      </c:catAx>
      <c:valAx>
        <c:axId val="823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14527"/>
        <c:axId val="89707663"/>
      </c:barChart>
      <c:catAx>
        <c:axId val="5351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663"/>
        <c:auto val="1"/>
        <c:lblAlgn val="ctr"/>
        <c:lblOffset val="100"/>
        <c:noMultiLvlLbl val="0"/>
      </c:catAx>
      <c:valAx>
        <c:axId val="897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37730"/>
        <c:axId val="38538217"/>
      </c:barChart>
      <c:catAx>
        <c:axId val="3453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217"/>
        <c:auto val="1"/>
        <c:lblAlgn val="ctr"/>
        <c:lblOffset val="100"/>
        <c:noMultiLvlLbl val="0"/>
      </c:catAx>
      <c:valAx>
        <c:axId val="385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5821"/>
        <c:axId val="1605555"/>
      </c:barChart>
      <c:catAx>
        <c:axId val="1738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55"/>
        <c:auto val="1"/>
        <c:lblAlgn val="ctr"/>
        <c:lblOffset val="100"/>
        <c:noMultiLvlLbl val="0"/>
      </c:catAx>
      <c:valAx>
        <c:axId val="16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35325"/>
        <c:axId val="96354527"/>
      </c:barChart>
      <c:catAx>
        <c:axId val="7313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527"/>
        <c:auto val="1"/>
        <c:lblAlgn val="ctr"/>
        <c:lblOffset val="100"/>
        <c:noMultiLvlLbl val="0"/>
      </c:catAx>
      <c:valAx>
        <c:axId val="963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29381"/>
        <c:axId val="83064492"/>
      </c:barChart>
      <c:catAx>
        <c:axId val="5462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492"/>
        <c:auto val="1"/>
        <c:lblAlgn val="ctr"/>
        <c:lblOffset val="100"/>
        <c:noMultiLvlLbl val="0"/>
      </c:catAx>
      <c:valAx>
        <c:axId val="830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98716"/>
        <c:axId val="77843158"/>
      </c:barChart>
      <c:catAx>
        <c:axId val="9069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58"/>
        <c:auto val="1"/>
        <c:lblAlgn val="ctr"/>
        <c:lblOffset val="100"/>
        <c:noMultiLvlLbl val="0"/>
      </c:catAx>
      <c:valAx>
        <c:axId val="778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