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622429"/>
        <c:axId val="62092622"/>
      </c:scatterChart>
      <c:valAx>
        <c:axId val="87622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2622"/>
        <c:crossesAt val="0"/>
        <c:crossBetween val="midCat"/>
      </c:valAx>
      <c:valAx>
        <c:axId val="62092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2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382880"/>
        <c:axId val="54152663"/>
      </c:scatterChart>
      <c:valAx>
        <c:axId val="12382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2663"/>
        <c:crossesAt val="0"/>
        <c:crossBetween val="midCat"/>
      </c:valAx>
      <c:valAx>
        <c:axId val="54152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2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523770"/>
        <c:axId val="85134901"/>
      </c:scatterChart>
      <c:valAx>
        <c:axId val="20523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4901"/>
        <c:crossesAt val="0"/>
        <c:crossBetween val="midCat"/>
      </c:valAx>
      <c:valAx>
        <c:axId val="85134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3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213301"/>
        <c:axId val="22169676"/>
      </c:scatterChart>
      <c:valAx>
        <c:axId val="79213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9676"/>
        <c:crossesAt val="0"/>
        <c:crossBetween val="midCat"/>
      </c:valAx>
      <c:valAx>
        <c:axId val="22169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3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