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27715"/>
        <c:axId val="89269766"/>
      </c:barChart>
      <c:catAx>
        <c:axId val="6942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766"/>
        <c:auto val="1"/>
        <c:lblAlgn val="ctr"/>
        <c:lblOffset val="100"/>
        <c:noMultiLvlLbl val="0"/>
      </c:catAx>
      <c:valAx>
        <c:axId val="892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34524"/>
        <c:axId val="75009360"/>
      </c:barChart>
      <c:catAx>
        <c:axId val="5713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360"/>
        <c:auto val="1"/>
        <c:lblAlgn val="ctr"/>
        <c:lblOffset val="100"/>
        <c:noMultiLvlLbl val="0"/>
      </c:catAx>
      <c:valAx>
        <c:axId val="750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5870"/>
        <c:axId val="26184442"/>
      </c:barChart>
      <c:catAx>
        <c:axId val="500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442"/>
        <c:auto val="1"/>
        <c:lblAlgn val="ctr"/>
        <c:lblOffset val="100"/>
        <c:noMultiLvlLbl val="0"/>
      </c:catAx>
      <c:valAx>
        <c:axId val="261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47750"/>
        <c:axId val="56807643"/>
      </c:barChart>
      <c:catAx>
        <c:axId val="589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643"/>
        <c:auto val="1"/>
        <c:lblAlgn val="ctr"/>
        <c:lblOffset val="100"/>
        <c:noMultiLvlLbl val="0"/>
      </c:catAx>
      <c:valAx>
        <c:axId val="5680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39105"/>
        <c:axId val="7751257"/>
      </c:barChart>
      <c:catAx>
        <c:axId val="1753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57"/>
        <c:auto val="1"/>
        <c:lblAlgn val="ctr"/>
        <c:lblOffset val="100"/>
        <c:noMultiLvlLbl val="0"/>
      </c:catAx>
      <c:valAx>
        <c:axId val="775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25643"/>
        <c:axId val="44391687"/>
      </c:barChart>
      <c:catAx>
        <c:axId val="3172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687"/>
        <c:auto val="1"/>
        <c:lblAlgn val="ctr"/>
        <c:lblOffset val="100"/>
        <c:noMultiLvlLbl val="0"/>
      </c:catAx>
      <c:valAx>
        <c:axId val="443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6081"/>
        <c:axId val="10410164"/>
      </c:barChart>
      <c:catAx>
        <c:axId val="3524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164"/>
        <c:auto val="1"/>
        <c:lblAlgn val="ctr"/>
        <c:lblOffset val="100"/>
        <c:noMultiLvlLbl val="0"/>
      </c:catAx>
      <c:valAx>
        <c:axId val="104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54023"/>
        <c:axId val="46265954"/>
      </c:barChart>
      <c:catAx>
        <c:axId val="672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954"/>
        <c:auto val="1"/>
        <c:lblAlgn val="ctr"/>
        <c:lblOffset val="100"/>
        <c:noMultiLvlLbl val="0"/>
      </c:catAx>
      <c:valAx>
        <c:axId val="4626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8650"/>
        <c:axId val="88697774"/>
      </c:barChart>
      <c:catAx>
        <c:axId val="2271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774"/>
        <c:auto val="1"/>
        <c:lblAlgn val="ctr"/>
        <c:lblOffset val="100"/>
        <c:noMultiLvlLbl val="0"/>
      </c:catAx>
      <c:valAx>
        <c:axId val="886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9085"/>
        <c:axId val="51899046"/>
      </c:barChart>
      <c:catAx>
        <c:axId val="6382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046"/>
        <c:auto val="1"/>
        <c:lblAlgn val="ctr"/>
        <c:lblOffset val="100"/>
        <c:noMultiLvlLbl val="0"/>
      </c:catAx>
      <c:valAx>
        <c:axId val="518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44130"/>
        <c:axId val="79987396"/>
      </c:barChart>
      <c:catAx>
        <c:axId val="356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396"/>
        <c:auto val="1"/>
        <c:lblAlgn val="ctr"/>
        <c:lblOffset val="100"/>
        <c:noMultiLvlLbl val="0"/>
      </c:catAx>
      <c:valAx>
        <c:axId val="799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36976"/>
        <c:axId val="44801148"/>
      </c:barChart>
      <c:catAx>
        <c:axId val="4833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148"/>
        <c:auto val="1"/>
        <c:lblAlgn val="ctr"/>
        <c:lblOffset val="100"/>
        <c:noMultiLvlLbl val="0"/>
      </c:catAx>
      <c:valAx>
        <c:axId val="448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26329"/>
        <c:axId val="56838935"/>
      </c:barChart>
      <c:catAx>
        <c:axId val="5472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935"/>
        <c:auto val="1"/>
        <c:lblAlgn val="ctr"/>
        <c:lblOffset val="100"/>
        <c:noMultiLvlLbl val="0"/>
      </c:catAx>
      <c:valAx>
        <c:axId val="568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07234"/>
        <c:axId val="29318819"/>
      </c:barChart>
      <c:catAx>
        <c:axId val="294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819"/>
        <c:auto val="1"/>
        <c:lblAlgn val="ctr"/>
        <c:lblOffset val="100"/>
        <c:noMultiLvlLbl val="0"/>
      </c:catAx>
      <c:valAx>
        <c:axId val="293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91715"/>
        <c:axId val="71727147"/>
      </c:barChart>
      <c:catAx>
        <c:axId val="1519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147"/>
        <c:auto val="1"/>
        <c:lblAlgn val="ctr"/>
        <c:lblOffset val="100"/>
        <c:noMultiLvlLbl val="0"/>
      </c:catAx>
      <c:valAx>
        <c:axId val="717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54504"/>
        <c:axId val="79946201"/>
      </c:barChart>
      <c:catAx>
        <c:axId val="9585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201"/>
        <c:auto val="1"/>
        <c:lblAlgn val="ctr"/>
        <c:lblOffset val="100"/>
        <c:noMultiLvlLbl val="0"/>
      </c:catAx>
      <c:valAx>
        <c:axId val="7994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1593"/>
        <c:axId val="64183311"/>
      </c:barChart>
      <c:catAx>
        <c:axId val="941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311"/>
        <c:auto val="1"/>
        <c:lblAlgn val="ctr"/>
        <c:lblOffset val="100"/>
        <c:noMultiLvlLbl val="0"/>
      </c:catAx>
      <c:valAx>
        <c:axId val="641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16503"/>
        <c:axId val="41098755"/>
      </c:barChart>
      <c:catAx>
        <c:axId val="6341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755"/>
        <c:auto val="1"/>
        <c:lblAlgn val="ctr"/>
        <c:lblOffset val="100"/>
        <c:noMultiLvlLbl val="0"/>
      </c:catAx>
      <c:valAx>
        <c:axId val="410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