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69659"/>
        <c:axId val="87490794"/>
      </c:scatterChart>
      <c:valAx>
        <c:axId val="5036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94"/>
        <c:crossesAt val="0"/>
        <c:crossBetween val="midCat"/>
      </c:valAx>
      <c:valAx>
        <c:axId val="8749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5368"/>
        <c:axId val="26090997"/>
      </c:scatterChart>
      <c:valAx>
        <c:axId val="5331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997"/>
        <c:crossesAt val="0"/>
        <c:crossBetween val="midCat"/>
      </c:valAx>
      <c:valAx>
        <c:axId val="2609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12177"/>
        <c:axId val="12377150"/>
      </c:scatterChart>
      <c:valAx>
        <c:axId val="2651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150"/>
        <c:crossesAt val="0"/>
        <c:crossBetween val="midCat"/>
      </c:valAx>
      <c:valAx>
        <c:axId val="1237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87838"/>
        <c:axId val="28502781"/>
      </c:scatterChart>
      <c:valAx>
        <c:axId val="6128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781"/>
        <c:crossesAt val="0"/>
        <c:crossBetween val="midCat"/>
      </c:valAx>
      <c:valAx>
        <c:axId val="2850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