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5674"/>
        <c:axId val="53984056"/>
      </c:barChart>
      <c:catAx>
        <c:axId val="612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056"/>
        <c:auto val="1"/>
        <c:lblAlgn val="ctr"/>
        <c:lblOffset val="100"/>
        <c:noMultiLvlLbl val="0"/>
      </c:catAx>
      <c:valAx>
        <c:axId val="5398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77595"/>
        <c:axId val="25922638"/>
      </c:barChart>
      <c:catAx>
        <c:axId val="2327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638"/>
        <c:auto val="1"/>
        <c:lblAlgn val="ctr"/>
        <c:lblOffset val="100"/>
        <c:noMultiLvlLbl val="0"/>
      </c:catAx>
      <c:valAx>
        <c:axId val="2592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43908"/>
        <c:axId val="33265480"/>
      </c:barChart>
      <c:catAx>
        <c:axId val="6414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480"/>
        <c:auto val="1"/>
        <c:lblAlgn val="ctr"/>
        <c:lblOffset val="100"/>
        <c:noMultiLvlLbl val="0"/>
      </c:catAx>
      <c:valAx>
        <c:axId val="3326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43891"/>
        <c:axId val="98395651"/>
      </c:barChart>
      <c:catAx>
        <c:axId val="7704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651"/>
        <c:auto val="1"/>
        <c:lblAlgn val="ctr"/>
        <c:lblOffset val="100"/>
        <c:noMultiLvlLbl val="0"/>
      </c:catAx>
      <c:valAx>
        <c:axId val="9839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84167"/>
        <c:axId val="37800423"/>
      </c:barChart>
      <c:catAx>
        <c:axId val="7508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423"/>
        <c:auto val="1"/>
        <c:lblAlgn val="ctr"/>
        <c:lblOffset val="100"/>
        <c:noMultiLvlLbl val="0"/>
      </c:catAx>
      <c:valAx>
        <c:axId val="3780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96787"/>
        <c:axId val="20939131"/>
      </c:barChart>
      <c:catAx>
        <c:axId val="3809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131"/>
        <c:auto val="1"/>
        <c:lblAlgn val="ctr"/>
        <c:lblOffset val="100"/>
        <c:noMultiLvlLbl val="0"/>
      </c:catAx>
      <c:valAx>
        <c:axId val="2093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38349"/>
        <c:axId val="99846795"/>
      </c:barChart>
      <c:catAx>
        <c:axId val="9063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795"/>
        <c:auto val="1"/>
        <c:lblAlgn val="ctr"/>
        <c:lblOffset val="100"/>
        <c:noMultiLvlLbl val="0"/>
      </c:catAx>
      <c:valAx>
        <c:axId val="9984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09529"/>
        <c:axId val="28354132"/>
      </c:barChart>
      <c:catAx>
        <c:axId val="3480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132"/>
        <c:auto val="1"/>
        <c:lblAlgn val="ctr"/>
        <c:lblOffset val="100"/>
        <c:noMultiLvlLbl val="0"/>
      </c:catAx>
      <c:valAx>
        <c:axId val="2835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85309"/>
        <c:axId val="97401499"/>
      </c:barChart>
      <c:catAx>
        <c:axId val="4778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499"/>
        <c:auto val="1"/>
        <c:lblAlgn val="ctr"/>
        <c:lblOffset val="100"/>
        <c:noMultiLvlLbl val="0"/>
      </c:catAx>
      <c:valAx>
        <c:axId val="9740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17018"/>
        <c:axId val="80707211"/>
      </c:barChart>
      <c:catAx>
        <c:axId val="1331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211"/>
        <c:auto val="1"/>
        <c:lblAlgn val="ctr"/>
        <c:lblOffset val="100"/>
        <c:noMultiLvlLbl val="0"/>
      </c:catAx>
      <c:valAx>
        <c:axId val="8070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76038"/>
        <c:axId val="52759132"/>
      </c:barChart>
      <c:catAx>
        <c:axId val="4647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132"/>
        <c:auto val="1"/>
        <c:lblAlgn val="ctr"/>
        <c:lblOffset val="100"/>
        <c:noMultiLvlLbl val="0"/>
      </c:catAx>
      <c:valAx>
        <c:axId val="5275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39019"/>
        <c:axId val="34925880"/>
      </c:barChart>
      <c:catAx>
        <c:axId val="5103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880"/>
        <c:auto val="1"/>
        <c:lblAlgn val="ctr"/>
        <c:lblOffset val="100"/>
        <c:noMultiLvlLbl val="0"/>
      </c:catAx>
      <c:valAx>
        <c:axId val="3492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68924"/>
        <c:axId val="20092094"/>
      </c:barChart>
      <c:catAx>
        <c:axId val="8226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094"/>
        <c:auto val="1"/>
        <c:lblAlgn val="ctr"/>
        <c:lblOffset val="100"/>
        <c:noMultiLvlLbl val="0"/>
      </c:catAx>
      <c:valAx>
        <c:axId val="2009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3270"/>
        <c:axId val="65455720"/>
      </c:barChart>
      <c:catAx>
        <c:axId val="924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720"/>
        <c:auto val="1"/>
        <c:lblAlgn val="ctr"/>
        <c:lblOffset val="100"/>
        <c:noMultiLvlLbl val="0"/>
      </c:catAx>
      <c:valAx>
        <c:axId val="6545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29287"/>
        <c:axId val="30481076"/>
      </c:barChart>
      <c:catAx>
        <c:axId val="8542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076"/>
        <c:auto val="1"/>
        <c:lblAlgn val="ctr"/>
        <c:lblOffset val="100"/>
        <c:noMultiLvlLbl val="0"/>
      </c:catAx>
      <c:valAx>
        <c:axId val="3048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18846"/>
        <c:axId val="5230978"/>
      </c:barChart>
      <c:catAx>
        <c:axId val="3141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78"/>
        <c:auto val="1"/>
        <c:lblAlgn val="ctr"/>
        <c:lblOffset val="100"/>
        <c:noMultiLvlLbl val="0"/>
      </c:catAx>
      <c:valAx>
        <c:axId val="523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5036"/>
        <c:axId val="92966183"/>
      </c:barChart>
      <c:catAx>
        <c:axId val="564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183"/>
        <c:auto val="1"/>
        <c:lblAlgn val="ctr"/>
        <c:lblOffset val="100"/>
        <c:noMultiLvlLbl val="0"/>
      </c:catAx>
      <c:valAx>
        <c:axId val="9296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60394"/>
        <c:axId val="8178307"/>
      </c:barChart>
      <c:catAx>
        <c:axId val="7586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07"/>
        <c:auto val="1"/>
        <c:lblAlgn val="ctr"/>
        <c:lblOffset val="100"/>
        <c:noMultiLvlLbl val="0"/>
      </c:catAx>
      <c:valAx>
        <c:axId val="817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