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7793"/>
        <c:axId val="89365276"/>
      </c:scatterChart>
      <c:valAx>
        <c:axId val="7413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76"/>
        <c:crossesAt val="0"/>
        <c:crossBetween val="midCat"/>
      </c:valAx>
      <c:valAx>
        <c:axId val="893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7425"/>
        <c:axId val="83573663"/>
      </c:scatterChart>
      <c:valAx>
        <c:axId val="4304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663"/>
        <c:crossesAt val="0"/>
        <c:crossBetween val="midCat"/>
      </c:valAx>
      <c:valAx>
        <c:axId val="8357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50579"/>
        <c:axId val="3836068"/>
      </c:scatterChart>
      <c:valAx>
        <c:axId val="4005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68"/>
        <c:crossesAt val="0"/>
        <c:crossBetween val="midCat"/>
      </c:valAx>
      <c:valAx>
        <c:axId val="383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7796"/>
        <c:axId val="40438664"/>
      </c:scatterChart>
      <c:valAx>
        <c:axId val="5748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64"/>
        <c:crossesAt val="0"/>
        <c:crossBetween val="midCat"/>
      </c:valAx>
      <c:valAx>
        <c:axId val="4043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